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409385"/>
        <c:axId val="85278801"/>
      </c:barChart>
      <c:catAx>
        <c:axId val="33409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8801"/>
        <c:auto val="1"/>
        <c:lblAlgn val="ctr"/>
        <c:lblOffset val="100"/>
        <c:noMultiLvlLbl val="0"/>
      </c:catAx>
      <c:valAx>
        <c:axId val="8527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9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257338"/>
        <c:axId val="99976711"/>
      </c:barChart>
      <c:catAx>
        <c:axId val="9525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6711"/>
        <c:auto val="1"/>
        <c:lblAlgn val="ctr"/>
        <c:lblOffset val="100"/>
        <c:noMultiLvlLbl val="0"/>
      </c:catAx>
      <c:valAx>
        <c:axId val="9997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959604"/>
        <c:axId val="99747676"/>
      </c:barChart>
      <c:catAx>
        <c:axId val="40959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7676"/>
        <c:auto val="1"/>
        <c:lblAlgn val="ctr"/>
        <c:lblOffset val="100"/>
        <c:noMultiLvlLbl val="0"/>
      </c:catAx>
      <c:valAx>
        <c:axId val="9974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9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728392"/>
        <c:axId val="35963201"/>
      </c:barChart>
      <c:catAx>
        <c:axId val="77728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3201"/>
        <c:auto val="1"/>
        <c:lblAlgn val="ctr"/>
        <c:lblOffset val="100"/>
        <c:noMultiLvlLbl val="0"/>
      </c:catAx>
      <c:valAx>
        <c:axId val="3596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8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105139"/>
        <c:axId val="25694146"/>
      </c:barChart>
      <c:catAx>
        <c:axId val="4710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4146"/>
        <c:auto val="1"/>
        <c:lblAlgn val="ctr"/>
        <c:lblOffset val="100"/>
        <c:noMultiLvlLbl val="0"/>
      </c:catAx>
      <c:valAx>
        <c:axId val="2569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042464"/>
        <c:axId val="56443179"/>
      </c:barChart>
      <c:catAx>
        <c:axId val="51042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3179"/>
        <c:auto val="1"/>
        <c:lblAlgn val="ctr"/>
        <c:lblOffset val="100"/>
        <c:noMultiLvlLbl val="0"/>
      </c:catAx>
      <c:valAx>
        <c:axId val="5644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09749"/>
        <c:axId val="433634"/>
      </c:barChart>
      <c:catAx>
        <c:axId val="5290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34"/>
        <c:auto val="1"/>
        <c:lblAlgn val="ctr"/>
        <c:lblOffset val="100"/>
        <c:noMultiLvlLbl val="0"/>
      </c:catAx>
      <c:valAx>
        <c:axId val="43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140568"/>
        <c:axId val="58237348"/>
      </c:barChart>
      <c:catAx>
        <c:axId val="5814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7348"/>
        <c:auto val="1"/>
        <c:lblAlgn val="ctr"/>
        <c:lblOffset val="100"/>
        <c:noMultiLvlLbl val="0"/>
      </c:catAx>
      <c:valAx>
        <c:axId val="5823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346418"/>
        <c:axId val="52373714"/>
      </c:barChart>
      <c:catAx>
        <c:axId val="9334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3714"/>
        <c:auto val="1"/>
        <c:lblAlgn val="ctr"/>
        <c:lblOffset val="100"/>
        <c:noMultiLvlLbl val="0"/>
      </c:catAx>
      <c:valAx>
        <c:axId val="5237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725537"/>
        <c:axId val="19466268"/>
      </c:barChart>
      <c:catAx>
        <c:axId val="25725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6268"/>
        <c:auto val="1"/>
        <c:lblAlgn val="ctr"/>
        <c:lblOffset val="100"/>
        <c:noMultiLvlLbl val="0"/>
      </c:catAx>
      <c:valAx>
        <c:axId val="1946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5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368573"/>
        <c:axId val="4532443"/>
      </c:barChart>
      <c:catAx>
        <c:axId val="2636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443"/>
        <c:auto val="1"/>
        <c:lblAlgn val="ctr"/>
        <c:lblOffset val="100"/>
        <c:noMultiLvlLbl val="0"/>
      </c:catAx>
      <c:valAx>
        <c:axId val="453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482915"/>
        <c:axId val="47815456"/>
      </c:barChart>
      <c:catAx>
        <c:axId val="9348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5456"/>
        <c:auto val="1"/>
        <c:lblAlgn val="ctr"/>
        <c:lblOffset val="100"/>
        <c:noMultiLvlLbl val="0"/>
      </c:catAx>
      <c:valAx>
        <c:axId val="4781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314094"/>
        <c:axId val="72728688"/>
      </c:barChart>
      <c:catAx>
        <c:axId val="35314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8688"/>
        <c:auto val="1"/>
        <c:lblAlgn val="ctr"/>
        <c:lblOffset val="100"/>
        <c:noMultiLvlLbl val="0"/>
      </c:catAx>
      <c:valAx>
        <c:axId val="7272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4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066419"/>
        <c:axId val="87936295"/>
      </c:barChart>
      <c:catAx>
        <c:axId val="76066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6295"/>
        <c:auto val="1"/>
        <c:lblAlgn val="ctr"/>
        <c:lblOffset val="100"/>
        <c:noMultiLvlLbl val="0"/>
      </c:catAx>
      <c:valAx>
        <c:axId val="8793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6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146831"/>
        <c:axId val="13419221"/>
      </c:barChart>
      <c:catAx>
        <c:axId val="6014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9221"/>
        <c:auto val="1"/>
        <c:lblAlgn val="ctr"/>
        <c:lblOffset val="100"/>
        <c:noMultiLvlLbl val="0"/>
      </c:catAx>
      <c:valAx>
        <c:axId val="1341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702002"/>
        <c:axId val="29922126"/>
      </c:barChart>
      <c:catAx>
        <c:axId val="5770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2126"/>
        <c:auto val="1"/>
        <c:lblAlgn val="ctr"/>
        <c:lblOffset val="100"/>
        <c:noMultiLvlLbl val="0"/>
      </c:catAx>
      <c:valAx>
        <c:axId val="2992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86679"/>
        <c:axId val="95979471"/>
      </c:barChart>
      <c:catAx>
        <c:axId val="1986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9471"/>
        <c:auto val="1"/>
        <c:lblAlgn val="ctr"/>
        <c:lblOffset val="100"/>
        <c:noMultiLvlLbl val="0"/>
      </c:catAx>
      <c:valAx>
        <c:axId val="9597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841633"/>
        <c:axId val="36018106"/>
      </c:barChart>
      <c:catAx>
        <c:axId val="95841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8106"/>
        <c:auto val="1"/>
        <c:lblAlgn val="ctr"/>
        <c:lblOffset val="100"/>
        <c:noMultiLvlLbl val="0"/>
      </c:catAx>
      <c:valAx>
        <c:axId val="3601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1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