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282"/>
        <c:axId val="12201645"/>
      </c:scatterChart>
      <c:valAx>
        <c:axId val="241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645"/>
        <c:crossesAt val="0"/>
        <c:crossBetween val="midCat"/>
      </c:valAx>
      <c:valAx>
        <c:axId val="12201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54360"/>
        <c:axId val="51594328"/>
      </c:scatterChart>
      <c:valAx>
        <c:axId val="66054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4328"/>
        <c:crossesAt val="0"/>
        <c:crossBetween val="midCat"/>
      </c:valAx>
      <c:valAx>
        <c:axId val="51594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47412"/>
        <c:axId val="65601054"/>
      </c:scatterChart>
      <c:valAx>
        <c:axId val="46047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054"/>
        <c:crossesAt val="0"/>
        <c:crossBetween val="midCat"/>
      </c:valAx>
      <c:valAx>
        <c:axId val="65601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20988"/>
        <c:axId val="88492604"/>
      </c:scatterChart>
      <c:valAx>
        <c:axId val="93420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2604"/>
        <c:crossesAt val="0"/>
        <c:crossBetween val="midCat"/>
      </c:valAx>
      <c:valAx>
        <c:axId val="88492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