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30011"/>
        <c:axId val="99398682"/>
      </c:scatterChart>
      <c:valAx>
        <c:axId val="6683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682"/>
        <c:crossesAt val="0"/>
        <c:crossBetween val="midCat"/>
      </c:valAx>
      <c:valAx>
        <c:axId val="9939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88021"/>
        <c:axId val="82501498"/>
      </c:scatterChart>
      <c:valAx>
        <c:axId val="7388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498"/>
        <c:crossesAt val="0"/>
        <c:crossBetween val="midCat"/>
      </c:valAx>
      <c:valAx>
        <c:axId val="8250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09010"/>
        <c:axId val="61796204"/>
      </c:scatterChart>
      <c:valAx>
        <c:axId val="3870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204"/>
        <c:crossesAt val="0"/>
        <c:crossBetween val="midCat"/>
      </c:valAx>
      <c:valAx>
        <c:axId val="6179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16983"/>
        <c:axId val="28856564"/>
      </c:scatterChart>
      <c:valAx>
        <c:axId val="2651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564"/>
        <c:crossesAt val="0"/>
        <c:crossBetween val="midCat"/>
      </c:valAx>
      <c:valAx>
        <c:axId val="2885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