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45559"/>
        <c:axId val="27597783"/>
      </c:barChart>
      <c:catAx>
        <c:axId val="1414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783"/>
        <c:auto val="1"/>
        <c:lblAlgn val="ctr"/>
        <c:lblOffset val="100"/>
        <c:noMultiLvlLbl val="0"/>
      </c:catAx>
      <c:valAx>
        <c:axId val="2759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41343"/>
        <c:axId val="24804983"/>
      </c:barChart>
      <c:catAx>
        <c:axId val="5874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983"/>
        <c:auto val="1"/>
        <c:lblAlgn val="ctr"/>
        <c:lblOffset val="100"/>
        <c:noMultiLvlLbl val="0"/>
      </c:catAx>
      <c:valAx>
        <c:axId val="2480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22739"/>
        <c:axId val="90392516"/>
      </c:barChart>
      <c:catAx>
        <c:axId val="1412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516"/>
        <c:auto val="1"/>
        <c:lblAlgn val="ctr"/>
        <c:lblOffset val="100"/>
        <c:noMultiLvlLbl val="0"/>
      </c:catAx>
      <c:valAx>
        <c:axId val="9039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00960"/>
        <c:axId val="7362490"/>
      </c:barChart>
      <c:catAx>
        <c:axId val="9720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90"/>
        <c:auto val="1"/>
        <c:lblAlgn val="ctr"/>
        <c:lblOffset val="100"/>
        <c:noMultiLvlLbl val="0"/>
      </c:catAx>
      <c:valAx>
        <c:axId val="736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9893"/>
        <c:axId val="58678859"/>
      </c:barChart>
      <c:catAx>
        <c:axId val="372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859"/>
        <c:auto val="1"/>
        <c:lblAlgn val="ctr"/>
        <c:lblOffset val="100"/>
        <c:noMultiLvlLbl val="0"/>
      </c:catAx>
      <c:valAx>
        <c:axId val="5867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00971"/>
        <c:axId val="56517991"/>
      </c:barChart>
      <c:catAx>
        <c:axId val="6300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991"/>
        <c:auto val="1"/>
        <c:lblAlgn val="ctr"/>
        <c:lblOffset val="100"/>
        <c:noMultiLvlLbl val="0"/>
      </c:catAx>
      <c:valAx>
        <c:axId val="5651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93288"/>
        <c:axId val="16532888"/>
      </c:barChart>
      <c:catAx>
        <c:axId val="3549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888"/>
        <c:auto val="1"/>
        <c:lblAlgn val="ctr"/>
        <c:lblOffset val="100"/>
        <c:noMultiLvlLbl val="0"/>
      </c:catAx>
      <c:valAx>
        <c:axId val="1653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02265"/>
        <c:axId val="61790138"/>
      </c:barChart>
      <c:catAx>
        <c:axId val="3200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138"/>
        <c:auto val="1"/>
        <c:lblAlgn val="ctr"/>
        <c:lblOffset val="100"/>
        <c:noMultiLvlLbl val="0"/>
      </c:catAx>
      <c:valAx>
        <c:axId val="6179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91157"/>
        <c:axId val="47299787"/>
      </c:barChart>
      <c:catAx>
        <c:axId val="9749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787"/>
        <c:auto val="1"/>
        <c:lblAlgn val="ctr"/>
        <c:lblOffset val="100"/>
        <c:noMultiLvlLbl val="0"/>
      </c:catAx>
      <c:valAx>
        <c:axId val="4729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10182"/>
        <c:axId val="94846963"/>
      </c:barChart>
      <c:catAx>
        <c:axId val="5031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963"/>
        <c:auto val="1"/>
        <c:lblAlgn val="ctr"/>
        <c:lblOffset val="100"/>
        <c:noMultiLvlLbl val="0"/>
      </c:catAx>
      <c:valAx>
        <c:axId val="9484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31316"/>
        <c:axId val="17970263"/>
      </c:barChart>
      <c:catAx>
        <c:axId val="8423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263"/>
        <c:auto val="1"/>
        <c:lblAlgn val="ctr"/>
        <c:lblOffset val="100"/>
        <c:noMultiLvlLbl val="0"/>
      </c:catAx>
      <c:valAx>
        <c:axId val="1797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95515"/>
        <c:axId val="93298368"/>
      </c:barChart>
      <c:catAx>
        <c:axId val="3329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368"/>
        <c:auto val="1"/>
        <c:lblAlgn val="ctr"/>
        <c:lblOffset val="100"/>
        <c:noMultiLvlLbl val="0"/>
      </c:catAx>
      <c:valAx>
        <c:axId val="9329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01037"/>
        <c:axId val="13146481"/>
      </c:barChart>
      <c:catAx>
        <c:axId val="8490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481"/>
        <c:auto val="1"/>
        <c:lblAlgn val="ctr"/>
        <c:lblOffset val="100"/>
        <c:noMultiLvlLbl val="0"/>
      </c:catAx>
      <c:valAx>
        <c:axId val="1314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02633"/>
        <c:axId val="77127511"/>
      </c:barChart>
      <c:catAx>
        <c:axId val="6860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511"/>
        <c:auto val="1"/>
        <c:lblAlgn val="ctr"/>
        <c:lblOffset val="100"/>
        <c:noMultiLvlLbl val="0"/>
      </c:catAx>
      <c:valAx>
        <c:axId val="7712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90152"/>
        <c:axId val="27422177"/>
      </c:barChart>
      <c:catAx>
        <c:axId val="7209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177"/>
        <c:auto val="1"/>
        <c:lblAlgn val="ctr"/>
        <c:lblOffset val="100"/>
        <c:noMultiLvlLbl val="0"/>
      </c:catAx>
      <c:valAx>
        <c:axId val="2742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1153"/>
        <c:axId val="10593520"/>
      </c:barChart>
      <c:catAx>
        <c:axId val="834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520"/>
        <c:auto val="1"/>
        <c:lblAlgn val="ctr"/>
        <c:lblOffset val="100"/>
        <c:noMultiLvlLbl val="0"/>
      </c:catAx>
      <c:valAx>
        <c:axId val="1059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47437"/>
        <c:axId val="82431017"/>
      </c:barChart>
      <c:catAx>
        <c:axId val="7614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017"/>
        <c:auto val="1"/>
        <c:lblAlgn val="ctr"/>
        <c:lblOffset val="100"/>
        <c:noMultiLvlLbl val="0"/>
      </c:catAx>
      <c:valAx>
        <c:axId val="8243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64372"/>
        <c:axId val="36686987"/>
      </c:barChart>
      <c:catAx>
        <c:axId val="5806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987"/>
        <c:auto val="1"/>
        <c:lblAlgn val="ctr"/>
        <c:lblOffset val="100"/>
        <c:noMultiLvlLbl val="0"/>
      </c:catAx>
      <c:valAx>
        <c:axId val="3668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