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0208"/>
        <c:axId val="75046805"/>
      </c:barChart>
      <c:catAx>
        <c:axId val="233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05"/>
        <c:auto val="1"/>
        <c:lblAlgn val="ctr"/>
        <c:lblOffset val="100"/>
        <c:noMultiLvlLbl val="0"/>
      </c:catAx>
      <c:valAx>
        <c:axId val="750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69721"/>
        <c:axId val="68797791"/>
      </c:barChart>
      <c:catAx>
        <c:axId val="260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791"/>
        <c:auto val="1"/>
        <c:lblAlgn val="ctr"/>
        <c:lblOffset val="100"/>
        <c:noMultiLvlLbl val="0"/>
      </c:catAx>
      <c:valAx>
        <c:axId val="687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03130"/>
        <c:axId val="30823479"/>
      </c:barChart>
      <c:catAx>
        <c:axId val="6890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79"/>
        <c:auto val="1"/>
        <c:lblAlgn val="ctr"/>
        <c:lblOffset val="100"/>
        <c:noMultiLvlLbl val="0"/>
      </c:catAx>
      <c:valAx>
        <c:axId val="308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2814"/>
        <c:axId val="70541007"/>
      </c:barChart>
      <c:catAx>
        <c:axId val="793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007"/>
        <c:auto val="1"/>
        <c:lblAlgn val="ctr"/>
        <c:lblOffset val="100"/>
        <c:noMultiLvlLbl val="0"/>
      </c:catAx>
      <c:valAx>
        <c:axId val="705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65593"/>
        <c:axId val="90203380"/>
      </c:barChart>
      <c:catAx>
        <c:axId val="544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80"/>
        <c:auto val="1"/>
        <c:lblAlgn val="ctr"/>
        <c:lblOffset val="100"/>
        <c:noMultiLvlLbl val="0"/>
      </c:catAx>
      <c:valAx>
        <c:axId val="902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2772"/>
        <c:axId val="24539577"/>
      </c:barChart>
      <c:catAx>
        <c:axId val="531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577"/>
        <c:auto val="1"/>
        <c:lblAlgn val="ctr"/>
        <c:lblOffset val="100"/>
        <c:noMultiLvlLbl val="0"/>
      </c:catAx>
      <c:valAx>
        <c:axId val="245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8683"/>
        <c:axId val="58492437"/>
      </c:barChart>
      <c:catAx>
        <c:axId val="344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437"/>
        <c:auto val="1"/>
        <c:lblAlgn val="ctr"/>
        <c:lblOffset val="100"/>
        <c:noMultiLvlLbl val="0"/>
      </c:catAx>
      <c:valAx>
        <c:axId val="584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5888"/>
        <c:axId val="56249294"/>
      </c:barChart>
      <c:catAx>
        <c:axId val="291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94"/>
        <c:auto val="1"/>
        <c:lblAlgn val="ctr"/>
        <c:lblOffset val="100"/>
        <c:noMultiLvlLbl val="0"/>
      </c:catAx>
      <c:valAx>
        <c:axId val="562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91177"/>
        <c:axId val="34460562"/>
      </c:barChart>
      <c:catAx>
        <c:axId val="386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62"/>
        <c:auto val="1"/>
        <c:lblAlgn val="ctr"/>
        <c:lblOffset val="100"/>
        <c:noMultiLvlLbl val="0"/>
      </c:catAx>
      <c:valAx>
        <c:axId val="344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14352"/>
        <c:axId val="57916214"/>
      </c:barChart>
      <c:catAx>
        <c:axId val="3921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214"/>
        <c:auto val="1"/>
        <c:lblAlgn val="ctr"/>
        <c:lblOffset val="100"/>
        <c:noMultiLvlLbl val="0"/>
      </c:catAx>
      <c:valAx>
        <c:axId val="579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6319"/>
        <c:axId val="45113145"/>
      </c:barChart>
      <c:catAx>
        <c:axId val="3874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45"/>
        <c:auto val="1"/>
        <c:lblAlgn val="ctr"/>
        <c:lblOffset val="100"/>
        <c:noMultiLvlLbl val="0"/>
      </c:catAx>
      <c:valAx>
        <c:axId val="451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6183"/>
        <c:axId val="3852053"/>
      </c:barChart>
      <c:catAx>
        <c:axId val="3847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3"/>
        <c:auto val="1"/>
        <c:lblAlgn val="ctr"/>
        <c:lblOffset val="100"/>
        <c:noMultiLvlLbl val="0"/>
      </c:catAx>
      <c:valAx>
        <c:axId val="38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12457"/>
        <c:axId val="96767736"/>
      </c:barChart>
      <c:catAx>
        <c:axId val="7191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36"/>
        <c:auto val="1"/>
        <c:lblAlgn val="ctr"/>
        <c:lblOffset val="100"/>
        <c:noMultiLvlLbl val="0"/>
      </c:catAx>
      <c:valAx>
        <c:axId val="967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930"/>
        <c:axId val="32366511"/>
      </c:barChart>
      <c:catAx>
        <c:axId val="62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511"/>
        <c:auto val="1"/>
        <c:lblAlgn val="ctr"/>
        <c:lblOffset val="100"/>
        <c:noMultiLvlLbl val="0"/>
      </c:catAx>
      <c:valAx>
        <c:axId val="323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5564"/>
        <c:axId val="27639932"/>
      </c:barChart>
      <c:catAx>
        <c:axId val="790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32"/>
        <c:auto val="1"/>
        <c:lblAlgn val="ctr"/>
        <c:lblOffset val="100"/>
        <c:noMultiLvlLbl val="0"/>
      </c:catAx>
      <c:valAx>
        <c:axId val="276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4656"/>
        <c:axId val="9480871"/>
      </c:barChart>
      <c:catAx>
        <c:axId val="224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1"/>
        <c:auto val="1"/>
        <c:lblAlgn val="ctr"/>
        <c:lblOffset val="100"/>
        <c:noMultiLvlLbl val="0"/>
      </c:catAx>
      <c:valAx>
        <c:axId val="948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5834"/>
        <c:axId val="52080889"/>
      </c:barChart>
      <c:catAx>
        <c:axId val="554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889"/>
        <c:auto val="1"/>
        <c:lblAlgn val="ctr"/>
        <c:lblOffset val="100"/>
        <c:noMultiLvlLbl val="0"/>
      </c:catAx>
      <c:valAx>
        <c:axId val="5208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7497"/>
        <c:axId val="28347900"/>
      </c:barChart>
      <c:catAx>
        <c:axId val="621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00"/>
        <c:auto val="1"/>
        <c:lblAlgn val="ctr"/>
        <c:lblOffset val="100"/>
        <c:noMultiLvlLbl val="0"/>
      </c:catAx>
      <c:valAx>
        <c:axId val="283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