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17472"/>
        <c:axId val="97743799"/>
      </c:scatterChart>
      <c:valAx>
        <c:axId val="5091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799"/>
        <c:crossesAt val="0"/>
        <c:crossBetween val="midCat"/>
      </c:valAx>
      <c:valAx>
        <c:axId val="9774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70244"/>
        <c:axId val="41174604"/>
      </c:scatterChart>
      <c:valAx>
        <c:axId val="2787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604"/>
        <c:crossesAt val="0"/>
        <c:crossBetween val="midCat"/>
      </c:valAx>
      <c:valAx>
        <c:axId val="4117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9034"/>
        <c:axId val="1895563"/>
      </c:scatterChart>
      <c:valAx>
        <c:axId val="8397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63"/>
        <c:crossesAt val="0"/>
        <c:crossBetween val="midCat"/>
      </c:valAx>
      <c:valAx>
        <c:axId val="189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28749"/>
        <c:axId val="13265166"/>
      </c:scatterChart>
      <c:valAx>
        <c:axId val="8352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66"/>
        <c:crossesAt val="0"/>
        <c:crossBetween val="midCat"/>
      </c:valAx>
      <c:valAx>
        <c:axId val="1326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