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97318"/>
        <c:axId val="57504258"/>
      </c:barChart>
      <c:catAx>
        <c:axId val="6389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258"/>
        <c:auto val="1"/>
        <c:lblAlgn val="ctr"/>
        <c:lblOffset val="100"/>
        <c:noMultiLvlLbl val="0"/>
      </c:catAx>
      <c:valAx>
        <c:axId val="5750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79142"/>
        <c:axId val="18447991"/>
      </c:barChart>
      <c:catAx>
        <c:axId val="4947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991"/>
        <c:auto val="1"/>
        <c:lblAlgn val="ctr"/>
        <c:lblOffset val="100"/>
        <c:noMultiLvlLbl val="0"/>
      </c:catAx>
      <c:valAx>
        <c:axId val="1844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4497"/>
        <c:axId val="46287717"/>
      </c:barChart>
      <c:catAx>
        <c:axId val="674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717"/>
        <c:auto val="1"/>
        <c:lblAlgn val="ctr"/>
        <c:lblOffset val="100"/>
        <c:noMultiLvlLbl val="0"/>
      </c:catAx>
      <c:valAx>
        <c:axId val="4628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78336"/>
        <c:axId val="68216543"/>
      </c:barChart>
      <c:catAx>
        <c:axId val="9107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543"/>
        <c:auto val="1"/>
        <c:lblAlgn val="ctr"/>
        <c:lblOffset val="100"/>
        <c:noMultiLvlLbl val="0"/>
      </c:catAx>
      <c:valAx>
        <c:axId val="6821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2064"/>
        <c:axId val="10182987"/>
      </c:barChart>
      <c:catAx>
        <c:axId val="435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987"/>
        <c:auto val="1"/>
        <c:lblAlgn val="ctr"/>
        <c:lblOffset val="100"/>
        <c:noMultiLvlLbl val="0"/>
      </c:catAx>
      <c:valAx>
        <c:axId val="1018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15386"/>
        <c:axId val="88083650"/>
      </c:barChart>
      <c:catAx>
        <c:axId val="2121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650"/>
        <c:auto val="1"/>
        <c:lblAlgn val="ctr"/>
        <c:lblOffset val="100"/>
        <c:noMultiLvlLbl val="0"/>
      </c:catAx>
      <c:valAx>
        <c:axId val="8808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09521"/>
        <c:axId val="8565721"/>
      </c:barChart>
      <c:catAx>
        <c:axId val="8080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21"/>
        <c:auto val="1"/>
        <c:lblAlgn val="ctr"/>
        <c:lblOffset val="100"/>
        <c:noMultiLvlLbl val="0"/>
      </c:catAx>
      <c:valAx>
        <c:axId val="856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13169"/>
        <c:axId val="54315444"/>
      </c:barChart>
      <c:catAx>
        <c:axId val="8821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444"/>
        <c:auto val="1"/>
        <c:lblAlgn val="ctr"/>
        <c:lblOffset val="100"/>
        <c:noMultiLvlLbl val="0"/>
      </c:catAx>
      <c:valAx>
        <c:axId val="5431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08395"/>
        <c:axId val="60206588"/>
      </c:barChart>
      <c:catAx>
        <c:axId val="7450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588"/>
        <c:auto val="1"/>
        <c:lblAlgn val="ctr"/>
        <c:lblOffset val="100"/>
        <c:noMultiLvlLbl val="0"/>
      </c:catAx>
      <c:valAx>
        <c:axId val="6020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17487"/>
        <c:axId val="44746424"/>
      </c:barChart>
      <c:catAx>
        <c:axId val="3521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424"/>
        <c:auto val="1"/>
        <c:lblAlgn val="ctr"/>
        <c:lblOffset val="100"/>
        <c:noMultiLvlLbl val="0"/>
      </c:catAx>
      <c:valAx>
        <c:axId val="4474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69684"/>
        <c:axId val="88571715"/>
      </c:barChart>
      <c:catAx>
        <c:axId val="2906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715"/>
        <c:auto val="1"/>
        <c:lblAlgn val="ctr"/>
        <c:lblOffset val="100"/>
        <c:noMultiLvlLbl val="0"/>
      </c:catAx>
      <c:valAx>
        <c:axId val="8857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52806"/>
        <c:axId val="70603025"/>
      </c:barChart>
      <c:catAx>
        <c:axId val="6845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025"/>
        <c:auto val="1"/>
        <c:lblAlgn val="ctr"/>
        <c:lblOffset val="100"/>
        <c:noMultiLvlLbl val="0"/>
      </c:catAx>
      <c:valAx>
        <c:axId val="7060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03308"/>
        <c:axId val="86049518"/>
      </c:barChart>
      <c:catAx>
        <c:axId val="5050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518"/>
        <c:auto val="1"/>
        <c:lblAlgn val="ctr"/>
        <c:lblOffset val="100"/>
        <c:noMultiLvlLbl val="0"/>
      </c:catAx>
      <c:valAx>
        <c:axId val="8604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61364"/>
        <c:axId val="56209814"/>
      </c:barChart>
      <c:catAx>
        <c:axId val="1046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814"/>
        <c:auto val="1"/>
        <c:lblAlgn val="ctr"/>
        <c:lblOffset val="100"/>
        <c:noMultiLvlLbl val="0"/>
      </c:catAx>
      <c:valAx>
        <c:axId val="5620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77941"/>
        <c:axId val="43207740"/>
      </c:barChart>
      <c:catAx>
        <c:axId val="5507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740"/>
        <c:auto val="1"/>
        <c:lblAlgn val="ctr"/>
        <c:lblOffset val="100"/>
        <c:noMultiLvlLbl val="0"/>
      </c:catAx>
      <c:valAx>
        <c:axId val="4320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33226"/>
        <c:axId val="83157430"/>
      </c:barChart>
      <c:catAx>
        <c:axId val="2443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430"/>
        <c:auto val="1"/>
        <c:lblAlgn val="ctr"/>
        <c:lblOffset val="100"/>
        <c:noMultiLvlLbl val="0"/>
      </c:catAx>
      <c:valAx>
        <c:axId val="8315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77995"/>
        <c:axId val="59053695"/>
      </c:barChart>
      <c:catAx>
        <c:axId val="4087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695"/>
        <c:auto val="1"/>
        <c:lblAlgn val="ctr"/>
        <c:lblOffset val="100"/>
        <c:noMultiLvlLbl val="0"/>
      </c:catAx>
      <c:valAx>
        <c:axId val="5905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28448"/>
        <c:axId val="92350502"/>
      </c:barChart>
      <c:catAx>
        <c:axId val="2282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502"/>
        <c:auto val="1"/>
        <c:lblAlgn val="ctr"/>
        <c:lblOffset val="100"/>
        <c:noMultiLvlLbl val="0"/>
      </c:catAx>
      <c:valAx>
        <c:axId val="9235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