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28536"/>
        <c:axId val="96533932"/>
      </c:scatterChart>
      <c:valAx>
        <c:axId val="20928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932"/>
        <c:crossesAt val="0"/>
        <c:crossBetween val="midCat"/>
      </c:valAx>
      <c:valAx>
        <c:axId val="96533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3533"/>
        <c:axId val="4388932"/>
      </c:scatterChart>
      <c:valAx>
        <c:axId val="1213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32"/>
        <c:crossesAt val="0"/>
        <c:crossBetween val="midCat"/>
      </c:valAx>
      <c:valAx>
        <c:axId val="4388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70813"/>
        <c:axId val="50395489"/>
      </c:scatterChart>
      <c:valAx>
        <c:axId val="45270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489"/>
        <c:crossesAt val="0"/>
        <c:crossBetween val="midCat"/>
      </c:valAx>
      <c:valAx>
        <c:axId val="50395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13305"/>
        <c:axId val="71365913"/>
      </c:scatterChart>
      <c:valAx>
        <c:axId val="92713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913"/>
        <c:crossesAt val="0"/>
        <c:crossBetween val="midCat"/>
      </c:valAx>
      <c:valAx>
        <c:axId val="71365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