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4744"/>
        <c:axId val="46738558"/>
      </c:barChart>
      <c:catAx>
        <c:axId val="733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558"/>
        <c:auto val="1"/>
        <c:lblAlgn val="ctr"/>
        <c:lblOffset val="100"/>
        <c:noMultiLvlLbl val="0"/>
      </c:catAx>
      <c:valAx>
        <c:axId val="467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2320"/>
        <c:axId val="13080727"/>
      </c:barChart>
      <c:catAx>
        <c:axId val="934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27"/>
        <c:auto val="1"/>
        <c:lblAlgn val="ctr"/>
        <c:lblOffset val="100"/>
        <c:noMultiLvlLbl val="0"/>
      </c:catAx>
      <c:valAx>
        <c:axId val="130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6782"/>
        <c:axId val="63445306"/>
      </c:barChart>
      <c:catAx>
        <c:axId val="847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06"/>
        <c:auto val="1"/>
        <c:lblAlgn val="ctr"/>
        <c:lblOffset val="100"/>
        <c:noMultiLvlLbl val="0"/>
      </c:catAx>
      <c:valAx>
        <c:axId val="634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1584"/>
        <c:axId val="5915219"/>
      </c:barChart>
      <c:catAx>
        <c:axId val="698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19"/>
        <c:auto val="1"/>
        <c:lblAlgn val="ctr"/>
        <c:lblOffset val="100"/>
        <c:noMultiLvlLbl val="0"/>
      </c:catAx>
      <c:valAx>
        <c:axId val="5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9323"/>
        <c:axId val="31285235"/>
      </c:barChart>
      <c:catAx>
        <c:axId val="607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235"/>
        <c:auto val="1"/>
        <c:lblAlgn val="ctr"/>
        <c:lblOffset val="100"/>
        <c:noMultiLvlLbl val="0"/>
      </c:catAx>
      <c:valAx>
        <c:axId val="312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407"/>
        <c:axId val="46925314"/>
      </c:barChart>
      <c:catAx>
        <c:axId val="52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314"/>
        <c:auto val="1"/>
        <c:lblAlgn val="ctr"/>
        <c:lblOffset val="100"/>
        <c:noMultiLvlLbl val="0"/>
      </c:catAx>
      <c:valAx>
        <c:axId val="469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2175"/>
        <c:axId val="50194583"/>
      </c:barChart>
      <c:catAx>
        <c:axId val="328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83"/>
        <c:auto val="1"/>
        <c:lblAlgn val="ctr"/>
        <c:lblOffset val="100"/>
        <c:noMultiLvlLbl val="0"/>
      </c:catAx>
      <c:valAx>
        <c:axId val="501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05503"/>
        <c:axId val="82614331"/>
      </c:barChart>
      <c:catAx>
        <c:axId val="141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31"/>
        <c:auto val="1"/>
        <c:lblAlgn val="ctr"/>
        <c:lblOffset val="100"/>
        <c:noMultiLvlLbl val="0"/>
      </c:catAx>
      <c:valAx>
        <c:axId val="826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2420"/>
        <c:axId val="10521214"/>
      </c:barChart>
      <c:catAx>
        <c:axId val="551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214"/>
        <c:auto val="1"/>
        <c:lblAlgn val="ctr"/>
        <c:lblOffset val="100"/>
        <c:noMultiLvlLbl val="0"/>
      </c:catAx>
      <c:valAx>
        <c:axId val="105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9861"/>
        <c:axId val="82638776"/>
      </c:barChart>
      <c:catAx>
        <c:axId val="708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76"/>
        <c:auto val="1"/>
        <c:lblAlgn val="ctr"/>
        <c:lblOffset val="100"/>
        <c:noMultiLvlLbl val="0"/>
      </c:catAx>
      <c:valAx>
        <c:axId val="826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39929"/>
        <c:axId val="55901141"/>
      </c:barChart>
      <c:catAx>
        <c:axId val="454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141"/>
        <c:auto val="1"/>
        <c:lblAlgn val="ctr"/>
        <c:lblOffset val="100"/>
        <c:noMultiLvlLbl val="0"/>
      </c:catAx>
      <c:valAx>
        <c:axId val="559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54015"/>
        <c:axId val="25994513"/>
      </c:barChart>
      <c:catAx>
        <c:axId val="374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513"/>
        <c:auto val="1"/>
        <c:lblAlgn val="ctr"/>
        <c:lblOffset val="100"/>
        <c:noMultiLvlLbl val="0"/>
      </c:catAx>
      <c:valAx>
        <c:axId val="259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359"/>
        <c:axId val="55458054"/>
      </c:barChart>
      <c:catAx>
        <c:axId val="18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54"/>
        <c:auto val="1"/>
        <c:lblAlgn val="ctr"/>
        <c:lblOffset val="100"/>
        <c:noMultiLvlLbl val="0"/>
      </c:catAx>
      <c:valAx>
        <c:axId val="554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4488"/>
        <c:axId val="40617405"/>
      </c:barChart>
      <c:catAx>
        <c:axId val="614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405"/>
        <c:auto val="1"/>
        <c:lblAlgn val="ctr"/>
        <c:lblOffset val="100"/>
        <c:noMultiLvlLbl val="0"/>
      </c:catAx>
      <c:valAx>
        <c:axId val="406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31037"/>
        <c:axId val="76342647"/>
      </c:barChart>
      <c:catAx>
        <c:axId val="788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47"/>
        <c:auto val="1"/>
        <c:lblAlgn val="ctr"/>
        <c:lblOffset val="100"/>
        <c:noMultiLvlLbl val="0"/>
      </c:catAx>
      <c:valAx>
        <c:axId val="763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7417"/>
        <c:axId val="51205433"/>
      </c:barChart>
      <c:catAx>
        <c:axId val="591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433"/>
        <c:auto val="1"/>
        <c:lblAlgn val="ctr"/>
        <c:lblOffset val="100"/>
        <c:noMultiLvlLbl val="0"/>
      </c:catAx>
      <c:valAx>
        <c:axId val="512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27061"/>
        <c:axId val="97185118"/>
      </c:barChart>
      <c:catAx>
        <c:axId val="500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118"/>
        <c:auto val="1"/>
        <c:lblAlgn val="ctr"/>
        <c:lblOffset val="100"/>
        <c:noMultiLvlLbl val="0"/>
      </c:catAx>
      <c:valAx>
        <c:axId val="971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40622"/>
        <c:axId val="72109264"/>
      </c:barChart>
      <c:catAx>
        <c:axId val="426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64"/>
        <c:auto val="1"/>
        <c:lblAlgn val="ctr"/>
        <c:lblOffset val="100"/>
        <c:noMultiLvlLbl val="0"/>
      </c:catAx>
      <c:valAx>
        <c:axId val="721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