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29967"/>
        <c:axId val="82161549"/>
      </c:scatterChart>
      <c:valAx>
        <c:axId val="7412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549"/>
        <c:crossesAt val="0"/>
        <c:crossBetween val="midCat"/>
      </c:valAx>
      <c:valAx>
        <c:axId val="8216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378"/>
        <c:axId val="9525120"/>
      </c:scatterChart>
      <c:valAx>
        <c:axId val="176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0"/>
        <c:crossesAt val="0"/>
        <c:crossBetween val="midCat"/>
      </c:valAx>
      <c:valAx>
        <c:axId val="952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3184"/>
        <c:axId val="98531493"/>
      </c:scatterChart>
      <c:valAx>
        <c:axId val="3980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93"/>
        <c:crossesAt val="0"/>
        <c:crossBetween val="midCat"/>
      </c:valAx>
      <c:valAx>
        <c:axId val="9853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5064"/>
        <c:axId val="85877166"/>
      </c:scatterChart>
      <c:valAx>
        <c:axId val="6653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166"/>
        <c:crossesAt val="0"/>
        <c:crossBetween val="midCat"/>
      </c:valAx>
      <c:valAx>
        <c:axId val="8587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