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59473"/>
        <c:axId val="14854361"/>
      </c:barChart>
      <c:catAx>
        <c:axId val="8845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361"/>
        <c:auto val="1"/>
        <c:lblAlgn val="ctr"/>
        <c:lblOffset val="100"/>
        <c:noMultiLvlLbl val="0"/>
      </c:catAx>
      <c:valAx>
        <c:axId val="148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22149"/>
        <c:axId val="20332882"/>
      </c:barChart>
      <c:catAx>
        <c:axId val="676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882"/>
        <c:auto val="1"/>
        <c:lblAlgn val="ctr"/>
        <c:lblOffset val="100"/>
        <c:noMultiLvlLbl val="0"/>
      </c:catAx>
      <c:valAx>
        <c:axId val="203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57470"/>
        <c:axId val="70349376"/>
      </c:barChart>
      <c:catAx>
        <c:axId val="5075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376"/>
        <c:auto val="1"/>
        <c:lblAlgn val="ctr"/>
        <c:lblOffset val="100"/>
        <c:noMultiLvlLbl val="0"/>
      </c:catAx>
      <c:valAx>
        <c:axId val="703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81679"/>
        <c:axId val="35720084"/>
      </c:barChart>
      <c:catAx>
        <c:axId val="1638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084"/>
        <c:auto val="1"/>
        <c:lblAlgn val="ctr"/>
        <c:lblOffset val="100"/>
        <c:noMultiLvlLbl val="0"/>
      </c:catAx>
      <c:valAx>
        <c:axId val="357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3961"/>
        <c:axId val="41235279"/>
      </c:barChart>
      <c:catAx>
        <c:axId val="631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279"/>
        <c:auto val="1"/>
        <c:lblAlgn val="ctr"/>
        <c:lblOffset val="100"/>
        <c:noMultiLvlLbl val="0"/>
      </c:catAx>
      <c:valAx>
        <c:axId val="412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6510"/>
        <c:axId val="62059545"/>
      </c:barChart>
      <c:catAx>
        <c:axId val="164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545"/>
        <c:auto val="1"/>
        <c:lblAlgn val="ctr"/>
        <c:lblOffset val="100"/>
        <c:noMultiLvlLbl val="0"/>
      </c:catAx>
      <c:valAx>
        <c:axId val="6205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6552"/>
        <c:axId val="54641060"/>
      </c:barChart>
      <c:catAx>
        <c:axId val="1633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060"/>
        <c:auto val="1"/>
        <c:lblAlgn val="ctr"/>
        <c:lblOffset val="100"/>
        <c:noMultiLvlLbl val="0"/>
      </c:catAx>
      <c:valAx>
        <c:axId val="5464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86845"/>
        <c:axId val="86119871"/>
      </c:barChart>
      <c:catAx>
        <c:axId val="961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871"/>
        <c:auto val="1"/>
        <c:lblAlgn val="ctr"/>
        <c:lblOffset val="100"/>
        <c:noMultiLvlLbl val="0"/>
      </c:catAx>
      <c:valAx>
        <c:axId val="861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42808"/>
        <c:axId val="47104486"/>
      </c:barChart>
      <c:catAx>
        <c:axId val="120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486"/>
        <c:auto val="1"/>
        <c:lblAlgn val="ctr"/>
        <c:lblOffset val="100"/>
        <c:noMultiLvlLbl val="0"/>
      </c:catAx>
      <c:valAx>
        <c:axId val="471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97170"/>
        <c:axId val="42364806"/>
      </c:barChart>
      <c:catAx>
        <c:axId val="4839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806"/>
        <c:auto val="1"/>
        <c:lblAlgn val="ctr"/>
        <c:lblOffset val="100"/>
        <c:noMultiLvlLbl val="0"/>
      </c:catAx>
      <c:valAx>
        <c:axId val="4236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8070"/>
        <c:axId val="15725059"/>
      </c:barChart>
      <c:catAx>
        <c:axId val="3197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059"/>
        <c:auto val="1"/>
        <c:lblAlgn val="ctr"/>
        <c:lblOffset val="100"/>
        <c:noMultiLvlLbl val="0"/>
      </c:catAx>
      <c:valAx>
        <c:axId val="157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59903"/>
        <c:axId val="75236780"/>
      </c:barChart>
      <c:catAx>
        <c:axId val="495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780"/>
        <c:auto val="1"/>
        <c:lblAlgn val="ctr"/>
        <c:lblOffset val="100"/>
        <c:noMultiLvlLbl val="0"/>
      </c:catAx>
      <c:valAx>
        <c:axId val="7523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49992"/>
        <c:axId val="64966542"/>
      </c:barChart>
      <c:catAx>
        <c:axId val="8074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542"/>
        <c:auto val="1"/>
        <c:lblAlgn val="ctr"/>
        <c:lblOffset val="100"/>
        <c:noMultiLvlLbl val="0"/>
      </c:catAx>
      <c:valAx>
        <c:axId val="649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89044"/>
        <c:axId val="83738460"/>
      </c:barChart>
      <c:catAx>
        <c:axId val="635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460"/>
        <c:auto val="1"/>
        <c:lblAlgn val="ctr"/>
        <c:lblOffset val="100"/>
        <c:noMultiLvlLbl val="0"/>
      </c:catAx>
      <c:valAx>
        <c:axId val="837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07101"/>
        <c:axId val="23081412"/>
      </c:barChart>
      <c:catAx>
        <c:axId val="6290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412"/>
        <c:auto val="1"/>
        <c:lblAlgn val="ctr"/>
        <c:lblOffset val="100"/>
        <c:noMultiLvlLbl val="0"/>
      </c:catAx>
      <c:valAx>
        <c:axId val="230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5623"/>
        <c:axId val="80835390"/>
      </c:barChart>
      <c:catAx>
        <c:axId val="370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390"/>
        <c:auto val="1"/>
        <c:lblAlgn val="ctr"/>
        <c:lblOffset val="100"/>
        <c:noMultiLvlLbl val="0"/>
      </c:catAx>
      <c:valAx>
        <c:axId val="808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18242"/>
        <c:axId val="51686755"/>
      </c:barChart>
      <c:catAx>
        <c:axId val="3311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755"/>
        <c:auto val="1"/>
        <c:lblAlgn val="ctr"/>
        <c:lblOffset val="100"/>
        <c:noMultiLvlLbl val="0"/>
      </c:catAx>
      <c:valAx>
        <c:axId val="516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63943"/>
        <c:axId val="8534102"/>
      </c:barChart>
      <c:catAx>
        <c:axId val="1756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02"/>
        <c:auto val="1"/>
        <c:lblAlgn val="ctr"/>
        <c:lblOffset val="100"/>
        <c:noMultiLvlLbl val="0"/>
      </c:catAx>
      <c:valAx>
        <c:axId val="85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