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7378"/>
        <c:axId val="29244306"/>
      </c:scatterChart>
      <c:valAx>
        <c:axId val="3614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06"/>
        <c:crossesAt val="0"/>
        <c:crossBetween val="midCat"/>
      </c:valAx>
      <c:valAx>
        <c:axId val="2924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3040"/>
        <c:axId val="87369186"/>
      </c:scatterChart>
      <c:valAx>
        <c:axId val="992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186"/>
        <c:crossesAt val="0"/>
        <c:crossBetween val="midCat"/>
      </c:valAx>
      <c:valAx>
        <c:axId val="8736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4191"/>
        <c:axId val="4340051"/>
      </c:scatterChart>
      <c:valAx>
        <c:axId val="7506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1"/>
        <c:crossesAt val="0"/>
        <c:crossBetween val="midCat"/>
      </c:valAx>
      <c:valAx>
        <c:axId val="434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32580"/>
        <c:axId val="4961307"/>
      </c:scatterChart>
      <c:valAx>
        <c:axId val="7673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07"/>
        <c:crossesAt val="0"/>
        <c:crossBetween val="midCat"/>
      </c:valAx>
      <c:valAx>
        <c:axId val="496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