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69726"/>
        <c:axId val="83733441"/>
      </c:barChart>
      <c:catAx>
        <c:axId val="3866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441"/>
        <c:auto val="1"/>
        <c:lblAlgn val="ctr"/>
        <c:lblOffset val="100"/>
        <c:noMultiLvlLbl val="0"/>
      </c:catAx>
      <c:valAx>
        <c:axId val="8373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13782"/>
        <c:axId val="60767925"/>
      </c:barChart>
      <c:catAx>
        <c:axId val="1971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925"/>
        <c:auto val="1"/>
        <c:lblAlgn val="ctr"/>
        <c:lblOffset val="100"/>
        <c:noMultiLvlLbl val="0"/>
      </c:catAx>
      <c:valAx>
        <c:axId val="6076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58282"/>
        <c:axId val="12492318"/>
      </c:barChart>
      <c:catAx>
        <c:axId val="1415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318"/>
        <c:auto val="1"/>
        <c:lblAlgn val="ctr"/>
        <c:lblOffset val="100"/>
        <c:noMultiLvlLbl val="0"/>
      </c:catAx>
      <c:valAx>
        <c:axId val="1249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83941"/>
        <c:axId val="86815609"/>
      </c:barChart>
      <c:catAx>
        <c:axId val="6578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5609"/>
        <c:auto val="1"/>
        <c:lblAlgn val="ctr"/>
        <c:lblOffset val="100"/>
        <c:noMultiLvlLbl val="0"/>
      </c:catAx>
      <c:valAx>
        <c:axId val="8681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59569"/>
        <c:axId val="40607009"/>
      </c:barChart>
      <c:catAx>
        <c:axId val="4205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009"/>
        <c:auto val="1"/>
        <c:lblAlgn val="ctr"/>
        <c:lblOffset val="100"/>
        <c:noMultiLvlLbl val="0"/>
      </c:catAx>
      <c:valAx>
        <c:axId val="4060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75570"/>
        <c:axId val="10961617"/>
      </c:barChart>
      <c:catAx>
        <c:axId val="7677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617"/>
        <c:auto val="1"/>
        <c:lblAlgn val="ctr"/>
        <c:lblOffset val="100"/>
        <c:noMultiLvlLbl val="0"/>
      </c:catAx>
      <c:valAx>
        <c:axId val="1096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92246"/>
        <c:axId val="88741953"/>
      </c:barChart>
      <c:catAx>
        <c:axId val="4579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953"/>
        <c:auto val="1"/>
        <c:lblAlgn val="ctr"/>
        <c:lblOffset val="100"/>
        <c:noMultiLvlLbl val="0"/>
      </c:catAx>
      <c:valAx>
        <c:axId val="8874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9036"/>
        <c:axId val="34418331"/>
      </c:barChart>
      <c:catAx>
        <c:axId val="608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331"/>
        <c:auto val="1"/>
        <c:lblAlgn val="ctr"/>
        <c:lblOffset val="100"/>
        <c:noMultiLvlLbl val="0"/>
      </c:catAx>
      <c:valAx>
        <c:axId val="3441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49388"/>
        <c:axId val="80801651"/>
      </c:barChart>
      <c:catAx>
        <c:axId val="9454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651"/>
        <c:auto val="1"/>
        <c:lblAlgn val="ctr"/>
        <c:lblOffset val="100"/>
        <c:noMultiLvlLbl val="0"/>
      </c:catAx>
      <c:valAx>
        <c:axId val="8080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79966"/>
        <c:axId val="92989509"/>
      </c:barChart>
      <c:catAx>
        <c:axId val="9067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509"/>
        <c:auto val="1"/>
        <c:lblAlgn val="ctr"/>
        <c:lblOffset val="100"/>
        <c:noMultiLvlLbl val="0"/>
      </c:catAx>
      <c:valAx>
        <c:axId val="9298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64535"/>
        <c:axId val="65813031"/>
      </c:barChart>
      <c:catAx>
        <c:axId val="1096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031"/>
        <c:auto val="1"/>
        <c:lblAlgn val="ctr"/>
        <c:lblOffset val="100"/>
        <c:noMultiLvlLbl val="0"/>
      </c:catAx>
      <c:valAx>
        <c:axId val="6581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77561"/>
        <c:axId val="28054879"/>
      </c:barChart>
      <c:catAx>
        <c:axId val="2127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879"/>
        <c:auto val="1"/>
        <c:lblAlgn val="ctr"/>
        <c:lblOffset val="100"/>
        <c:noMultiLvlLbl val="0"/>
      </c:catAx>
      <c:valAx>
        <c:axId val="2805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79777"/>
        <c:axId val="87619149"/>
      </c:barChart>
      <c:catAx>
        <c:axId val="5517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149"/>
        <c:auto val="1"/>
        <c:lblAlgn val="ctr"/>
        <c:lblOffset val="100"/>
        <c:noMultiLvlLbl val="0"/>
      </c:catAx>
      <c:valAx>
        <c:axId val="8761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57949"/>
        <c:axId val="95174025"/>
      </c:barChart>
      <c:catAx>
        <c:axId val="2625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025"/>
        <c:auto val="1"/>
        <c:lblAlgn val="ctr"/>
        <c:lblOffset val="100"/>
        <c:noMultiLvlLbl val="0"/>
      </c:catAx>
      <c:valAx>
        <c:axId val="9517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966"/>
        <c:axId val="7657073"/>
      </c:barChart>
      <c:catAx>
        <c:axId val="67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73"/>
        <c:auto val="1"/>
        <c:lblAlgn val="ctr"/>
        <c:lblOffset val="100"/>
        <c:noMultiLvlLbl val="0"/>
      </c:catAx>
      <c:valAx>
        <c:axId val="765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81590"/>
        <c:axId val="56151188"/>
      </c:barChart>
      <c:catAx>
        <c:axId val="8788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188"/>
        <c:auto val="1"/>
        <c:lblAlgn val="ctr"/>
        <c:lblOffset val="100"/>
        <c:noMultiLvlLbl val="0"/>
      </c:catAx>
      <c:valAx>
        <c:axId val="5615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33263"/>
        <c:axId val="47284976"/>
      </c:barChart>
      <c:catAx>
        <c:axId val="8093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976"/>
        <c:auto val="1"/>
        <c:lblAlgn val="ctr"/>
        <c:lblOffset val="100"/>
        <c:noMultiLvlLbl val="0"/>
      </c:catAx>
      <c:valAx>
        <c:axId val="4728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80036"/>
        <c:axId val="95165200"/>
      </c:barChart>
      <c:catAx>
        <c:axId val="6008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200"/>
        <c:auto val="1"/>
        <c:lblAlgn val="ctr"/>
        <c:lblOffset val="100"/>
        <c:noMultiLvlLbl val="0"/>
      </c:catAx>
      <c:valAx>
        <c:axId val="9516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