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01869"/>
        <c:axId val="68468271"/>
      </c:scatterChart>
      <c:valAx>
        <c:axId val="6880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71"/>
        <c:crossesAt val="0"/>
        <c:crossBetween val="midCat"/>
      </c:valAx>
      <c:valAx>
        <c:axId val="6846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67377"/>
        <c:axId val="17425691"/>
      </c:scatterChart>
      <c:valAx>
        <c:axId val="6416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691"/>
        <c:crossesAt val="0"/>
        <c:crossBetween val="midCat"/>
      </c:valAx>
      <c:valAx>
        <c:axId val="1742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2299"/>
        <c:axId val="31801959"/>
      </c:scatterChart>
      <c:valAx>
        <c:axId val="580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959"/>
        <c:crossesAt val="0"/>
        <c:crossBetween val="midCat"/>
      </c:valAx>
      <c:valAx>
        <c:axId val="3180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9735"/>
        <c:axId val="93219693"/>
      </c:scatterChart>
      <c:valAx>
        <c:axId val="3444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693"/>
        <c:crossesAt val="0"/>
        <c:crossBetween val="midCat"/>
      </c:valAx>
      <c:valAx>
        <c:axId val="9321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