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10365"/>
        <c:axId val="72363679"/>
      </c:barChart>
      <c:catAx>
        <c:axId val="563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679"/>
        <c:auto val="1"/>
        <c:lblAlgn val="ctr"/>
        <c:lblOffset val="100"/>
        <c:noMultiLvlLbl val="0"/>
      </c:catAx>
      <c:valAx>
        <c:axId val="723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19601"/>
        <c:axId val="52671074"/>
      </c:barChart>
      <c:catAx>
        <c:axId val="2981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074"/>
        <c:auto val="1"/>
        <c:lblAlgn val="ctr"/>
        <c:lblOffset val="100"/>
        <c:noMultiLvlLbl val="0"/>
      </c:catAx>
      <c:valAx>
        <c:axId val="526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43345"/>
        <c:axId val="58145740"/>
      </c:barChart>
      <c:catAx>
        <c:axId val="841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740"/>
        <c:auto val="1"/>
        <c:lblAlgn val="ctr"/>
        <c:lblOffset val="100"/>
        <c:noMultiLvlLbl val="0"/>
      </c:catAx>
      <c:valAx>
        <c:axId val="581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57035"/>
        <c:axId val="64297792"/>
      </c:barChart>
      <c:catAx>
        <c:axId val="1985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792"/>
        <c:auto val="1"/>
        <c:lblAlgn val="ctr"/>
        <c:lblOffset val="100"/>
        <c:noMultiLvlLbl val="0"/>
      </c:catAx>
      <c:valAx>
        <c:axId val="642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6321"/>
        <c:axId val="72103693"/>
      </c:barChart>
      <c:catAx>
        <c:axId val="58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693"/>
        <c:auto val="1"/>
        <c:lblAlgn val="ctr"/>
        <c:lblOffset val="100"/>
        <c:noMultiLvlLbl val="0"/>
      </c:catAx>
      <c:valAx>
        <c:axId val="721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3270"/>
        <c:axId val="19570206"/>
      </c:barChart>
      <c:catAx>
        <c:axId val="496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206"/>
        <c:auto val="1"/>
        <c:lblAlgn val="ctr"/>
        <c:lblOffset val="100"/>
        <c:noMultiLvlLbl val="0"/>
      </c:catAx>
      <c:valAx>
        <c:axId val="1957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81168"/>
        <c:axId val="99968341"/>
      </c:barChart>
      <c:catAx>
        <c:axId val="4678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341"/>
        <c:auto val="1"/>
        <c:lblAlgn val="ctr"/>
        <c:lblOffset val="100"/>
        <c:noMultiLvlLbl val="0"/>
      </c:catAx>
      <c:valAx>
        <c:axId val="999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46022"/>
        <c:axId val="14536443"/>
      </c:barChart>
      <c:catAx>
        <c:axId val="8244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443"/>
        <c:auto val="1"/>
        <c:lblAlgn val="ctr"/>
        <c:lblOffset val="100"/>
        <c:noMultiLvlLbl val="0"/>
      </c:catAx>
      <c:valAx>
        <c:axId val="145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79469"/>
        <c:axId val="85121663"/>
      </c:barChart>
      <c:catAx>
        <c:axId val="310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663"/>
        <c:auto val="1"/>
        <c:lblAlgn val="ctr"/>
        <c:lblOffset val="100"/>
        <c:noMultiLvlLbl val="0"/>
      </c:catAx>
      <c:valAx>
        <c:axId val="851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12795"/>
        <c:axId val="44637863"/>
      </c:barChart>
      <c:catAx>
        <c:axId val="3621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863"/>
        <c:auto val="1"/>
        <c:lblAlgn val="ctr"/>
        <c:lblOffset val="100"/>
        <c:noMultiLvlLbl val="0"/>
      </c:catAx>
      <c:valAx>
        <c:axId val="446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17441"/>
        <c:axId val="84928266"/>
      </c:barChart>
      <c:catAx>
        <c:axId val="2801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266"/>
        <c:auto val="1"/>
        <c:lblAlgn val="ctr"/>
        <c:lblOffset val="100"/>
        <c:noMultiLvlLbl val="0"/>
      </c:catAx>
      <c:valAx>
        <c:axId val="849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3363"/>
        <c:axId val="7685768"/>
      </c:barChart>
      <c:catAx>
        <c:axId val="8530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68"/>
        <c:auto val="1"/>
        <c:lblAlgn val="ctr"/>
        <c:lblOffset val="100"/>
        <c:noMultiLvlLbl val="0"/>
      </c:catAx>
      <c:valAx>
        <c:axId val="768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80847"/>
        <c:axId val="73126688"/>
      </c:barChart>
      <c:catAx>
        <c:axId val="117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688"/>
        <c:auto val="1"/>
        <c:lblAlgn val="ctr"/>
        <c:lblOffset val="100"/>
        <c:noMultiLvlLbl val="0"/>
      </c:catAx>
      <c:valAx>
        <c:axId val="7312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58053"/>
        <c:axId val="10340027"/>
      </c:barChart>
      <c:catAx>
        <c:axId val="893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027"/>
        <c:auto val="1"/>
        <c:lblAlgn val="ctr"/>
        <c:lblOffset val="100"/>
        <c:noMultiLvlLbl val="0"/>
      </c:catAx>
      <c:valAx>
        <c:axId val="103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46688"/>
        <c:axId val="12478046"/>
      </c:barChart>
      <c:catAx>
        <c:axId val="983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046"/>
        <c:auto val="1"/>
        <c:lblAlgn val="ctr"/>
        <c:lblOffset val="100"/>
        <c:noMultiLvlLbl val="0"/>
      </c:catAx>
      <c:valAx>
        <c:axId val="124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12806"/>
        <c:axId val="67393359"/>
      </c:barChart>
      <c:catAx>
        <c:axId val="488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359"/>
        <c:auto val="1"/>
        <c:lblAlgn val="ctr"/>
        <c:lblOffset val="100"/>
        <c:noMultiLvlLbl val="0"/>
      </c:catAx>
      <c:valAx>
        <c:axId val="6739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06538"/>
        <c:axId val="98572675"/>
      </c:barChart>
      <c:catAx>
        <c:axId val="471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675"/>
        <c:auto val="1"/>
        <c:lblAlgn val="ctr"/>
        <c:lblOffset val="100"/>
        <c:noMultiLvlLbl val="0"/>
      </c:catAx>
      <c:valAx>
        <c:axId val="985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05708"/>
        <c:axId val="25000271"/>
      </c:barChart>
      <c:catAx>
        <c:axId val="1330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271"/>
        <c:auto val="1"/>
        <c:lblAlgn val="ctr"/>
        <c:lblOffset val="100"/>
        <c:noMultiLvlLbl val="0"/>
      </c:catAx>
      <c:valAx>
        <c:axId val="250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