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11849"/>
        <c:axId val="59536870"/>
      </c:scatterChart>
      <c:valAx>
        <c:axId val="7271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870"/>
        <c:crossesAt val="0"/>
        <c:crossBetween val="midCat"/>
      </c:valAx>
      <c:valAx>
        <c:axId val="59536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25553"/>
        <c:axId val="42230391"/>
      </c:scatterChart>
      <c:valAx>
        <c:axId val="5552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391"/>
        <c:crossesAt val="0"/>
        <c:crossBetween val="midCat"/>
      </c:valAx>
      <c:valAx>
        <c:axId val="4223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6645"/>
        <c:axId val="96933780"/>
      </c:scatterChart>
      <c:valAx>
        <c:axId val="173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780"/>
        <c:crossesAt val="0"/>
        <c:crossBetween val="midCat"/>
      </c:valAx>
      <c:valAx>
        <c:axId val="9693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6450"/>
        <c:axId val="58653019"/>
      </c:scatterChart>
      <c:valAx>
        <c:axId val="8056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019"/>
        <c:crossesAt val="0"/>
        <c:crossBetween val="midCat"/>
      </c:valAx>
      <c:valAx>
        <c:axId val="5865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