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39539"/>
        <c:axId val="58573830"/>
      </c:barChart>
      <c:catAx>
        <c:axId val="1873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830"/>
        <c:auto val="1"/>
        <c:lblAlgn val="ctr"/>
        <c:lblOffset val="100"/>
        <c:noMultiLvlLbl val="0"/>
      </c:catAx>
      <c:valAx>
        <c:axId val="585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59187"/>
        <c:axId val="73771370"/>
      </c:barChart>
      <c:catAx>
        <c:axId val="8765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370"/>
        <c:auto val="1"/>
        <c:lblAlgn val="ctr"/>
        <c:lblOffset val="100"/>
        <c:noMultiLvlLbl val="0"/>
      </c:catAx>
      <c:valAx>
        <c:axId val="737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16154"/>
        <c:axId val="93337342"/>
      </c:barChart>
      <c:catAx>
        <c:axId val="2811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342"/>
        <c:auto val="1"/>
        <c:lblAlgn val="ctr"/>
        <c:lblOffset val="100"/>
        <c:noMultiLvlLbl val="0"/>
      </c:catAx>
      <c:valAx>
        <c:axId val="9333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22131"/>
        <c:axId val="69287348"/>
      </c:barChart>
      <c:catAx>
        <c:axId val="3242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348"/>
        <c:auto val="1"/>
        <c:lblAlgn val="ctr"/>
        <c:lblOffset val="100"/>
        <c:noMultiLvlLbl val="0"/>
      </c:catAx>
      <c:valAx>
        <c:axId val="692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41370"/>
        <c:axId val="32063136"/>
      </c:barChart>
      <c:catAx>
        <c:axId val="418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136"/>
        <c:auto val="1"/>
        <c:lblAlgn val="ctr"/>
        <c:lblOffset val="100"/>
        <c:noMultiLvlLbl val="0"/>
      </c:catAx>
      <c:valAx>
        <c:axId val="3206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51802"/>
        <c:axId val="72864629"/>
      </c:barChart>
      <c:catAx>
        <c:axId val="656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629"/>
        <c:auto val="1"/>
        <c:lblAlgn val="ctr"/>
        <c:lblOffset val="100"/>
        <c:noMultiLvlLbl val="0"/>
      </c:catAx>
      <c:valAx>
        <c:axId val="7286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04915"/>
        <c:axId val="9175813"/>
      </c:barChart>
      <c:catAx>
        <c:axId val="5090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13"/>
        <c:auto val="1"/>
        <c:lblAlgn val="ctr"/>
        <c:lblOffset val="100"/>
        <c:noMultiLvlLbl val="0"/>
      </c:catAx>
      <c:valAx>
        <c:axId val="91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48416"/>
        <c:axId val="63662994"/>
      </c:barChart>
      <c:catAx>
        <c:axId val="5654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994"/>
        <c:auto val="1"/>
        <c:lblAlgn val="ctr"/>
        <c:lblOffset val="100"/>
        <c:noMultiLvlLbl val="0"/>
      </c:catAx>
      <c:valAx>
        <c:axId val="636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55664"/>
        <c:axId val="25223631"/>
      </c:barChart>
      <c:catAx>
        <c:axId val="6605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631"/>
        <c:auto val="1"/>
        <c:lblAlgn val="ctr"/>
        <c:lblOffset val="100"/>
        <c:noMultiLvlLbl val="0"/>
      </c:catAx>
      <c:valAx>
        <c:axId val="252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07555"/>
        <c:axId val="60395031"/>
      </c:barChart>
      <c:catAx>
        <c:axId val="3670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031"/>
        <c:auto val="1"/>
        <c:lblAlgn val="ctr"/>
        <c:lblOffset val="100"/>
        <c:noMultiLvlLbl val="0"/>
      </c:catAx>
      <c:valAx>
        <c:axId val="603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30405"/>
        <c:axId val="39372678"/>
      </c:barChart>
      <c:catAx>
        <c:axId val="1813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678"/>
        <c:auto val="1"/>
        <c:lblAlgn val="ctr"/>
        <c:lblOffset val="100"/>
        <c:noMultiLvlLbl val="0"/>
      </c:catAx>
      <c:valAx>
        <c:axId val="393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9256"/>
        <c:axId val="28263236"/>
      </c:barChart>
      <c:catAx>
        <c:axId val="799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236"/>
        <c:auto val="1"/>
        <c:lblAlgn val="ctr"/>
        <c:lblOffset val="100"/>
        <c:noMultiLvlLbl val="0"/>
      </c:catAx>
      <c:valAx>
        <c:axId val="282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10861"/>
        <c:axId val="97665358"/>
      </c:barChart>
      <c:catAx>
        <c:axId val="6401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358"/>
        <c:auto val="1"/>
        <c:lblAlgn val="ctr"/>
        <c:lblOffset val="100"/>
        <c:noMultiLvlLbl val="0"/>
      </c:catAx>
      <c:valAx>
        <c:axId val="976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69318"/>
        <c:axId val="1202027"/>
      </c:barChart>
      <c:catAx>
        <c:axId val="1346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27"/>
        <c:auto val="1"/>
        <c:lblAlgn val="ctr"/>
        <c:lblOffset val="100"/>
        <c:noMultiLvlLbl val="0"/>
      </c:catAx>
      <c:valAx>
        <c:axId val="12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45083"/>
        <c:axId val="27826468"/>
      </c:barChart>
      <c:catAx>
        <c:axId val="4684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468"/>
        <c:auto val="1"/>
        <c:lblAlgn val="ctr"/>
        <c:lblOffset val="100"/>
        <c:noMultiLvlLbl val="0"/>
      </c:catAx>
      <c:valAx>
        <c:axId val="2782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9189"/>
        <c:axId val="28597748"/>
      </c:barChart>
      <c:catAx>
        <c:axId val="652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748"/>
        <c:auto val="1"/>
        <c:lblAlgn val="ctr"/>
        <c:lblOffset val="100"/>
        <c:noMultiLvlLbl val="0"/>
      </c:catAx>
      <c:valAx>
        <c:axId val="285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73561"/>
        <c:axId val="63171339"/>
      </c:barChart>
      <c:catAx>
        <c:axId val="1967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339"/>
        <c:auto val="1"/>
        <c:lblAlgn val="ctr"/>
        <c:lblOffset val="100"/>
        <c:noMultiLvlLbl val="0"/>
      </c:catAx>
      <c:valAx>
        <c:axId val="631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66554"/>
        <c:axId val="84158656"/>
      </c:barChart>
      <c:catAx>
        <c:axId val="8926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656"/>
        <c:auto val="1"/>
        <c:lblAlgn val="ctr"/>
        <c:lblOffset val="100"/>
        <c:noMultiLvlLbl val="0"/>
      </c:catAx>
      <c:valAx>
        <c:axId val="841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