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80106"/>
        <c:axId val="47687346"/>
      </c:scatterChart>
      <c:valAx>
        <c:axId val="7628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346"/>
        <c:crossesAt val="0"/>
        <c:crossBetween val="midCat"/>
      </c:valAx>
      <c:valAx>
        <c:axId val="4768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03904"/>
        <c:axId val="67358242"/>
      </c:scatterChart>
      <c:valAx>
        <c:axId val="9480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242"/>
        <c:crossesAt val="0"/>
        <c:crossBetween val="midCat"/>
      </c:valAx>
      <c:valAx>
        <c:axId val="6735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35802"/>
        <c:axId val="14210473"/>
      </c:scatterChart>
      <c:valAx>
        <c:axId val="2613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473"/>
        <c:crossesAt val="0"/>
        <c:crossBetween val="midCat"/>
      </c:valAx>
      <c:valAx>
        <c:axId val="1421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24119"/>
        <c:axId val="29621047"/>
      </c:scatterChart>
      <c:valAx>
        <c:axId val="4272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047"/>
        <c:crossesAt val="0"/>
        <c:crossBetween val="midCat"/>
      </c:valAx>
      <c:valAx>
        <c:axId val="2962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