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8574"/>
        <c:axId val="41827476"/>
      </c:scatterChart>
      <c:valAx>
        <c:axId val="1507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76"/>
        <c:crossesAt val="0"/>
        <c:crossBetween val="midCat"/>
      </c:valAx>
      <c:valAx>
        <c:axId val="4182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06788"/>
        <c:axId val="73656881"/>
      </c:scatterChart>
      <c:valAx>
        <c:axId val="7400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881"/>
        <c:crossesAt val="0"/>
        <c:crossBetween val="midCat"/>
      </c:valAx>
      <c:valAx>
        <c:axId val="7365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7032"/>
        <c:axId val="71693431"/>
      </c:scatterChart>
      <c:valAx>
        <c:axId val="6602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431"/>
        <c:crossesAt val="0"/>
        <c:crossBetween val="midCat"/>
      </c:valAx>
      <c:valAx>
        <c:axId val="7169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91281"/>
        <c:axId val="93099272"/>
      </c:scatterChart>
      <c:valAx>
        <c:axId val="7639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272"/>
        <c:crossesAt val="0"/>
        <c:crossBetween val="midCat"/>
      </c:valAx>
      <c:valAx>
        <c:axId val="9309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