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5676"/>
        <c:axId val="35593644"/>
      </c:barChart>
      <c:catAx>
        <c:axId val="276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644"/>
        <c:auto val="1"/>
        <c:lblAlgn val="ctr"/>
        <c:lblOffset val="100"/>
        <c:noMultiLvlLbl val="0"/>
      </c:catAx>
      <c:valAx>
        <c:axId val="355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83954"/>
        <c:axId val="72951161"/>
      </c:barChart>
      <c:catAx>
        <c:axId val="9458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161"/>
        <c:auto val="1"/>
        <c:lblAlgn val="ctr"/>
        <c:lblOffset val="100"/>
        <c:noMultiLvlLbl val="0"/>
      </c:catAx>
      <c:valAx>
        <c:axId val="729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8681"/>
        <c:axId val="99511344"/>
      </c:barChart>
      <c:catAx>
        <c:axId val="162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44"/>
        <c:auto val="1"/>
        <c:lblAlgn val="ctr"/>
        <c:lblOffset val="100"/>
        <c:noMultiLvlLbl val="0"/>
      </c:catAx>
      <c:valAx>
        <c:axId val="995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14699"/>
        <c:axId val="24570079"/>
      </c:barChart>
      <c:catAx>
        <c:axId val="435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079"/>
        <c:auto val="1"/>
        <c:lblAlgn val="ctr"/>
        <c:lblOffset val="100"/>
        <c:noMultiLvlLbl val="0"/>
      </c:catAx>
      <c:valAx>
        <c:axId val="245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6788"/>
        <c:axId val="7639867"/>
      </c:barChart>
      <c:catAx>
        <c:axId val="192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67"/>
        <c:auto val="1"/>
        <c:lblAlgn val="ctr"/>
        <c:lblOffset val="100"/>
        <c:noMultiLvlLbl val="0"/>
      </c:catAx>
      <c:valAx>
        <c:axId val="76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38513"/>
        <c:axId val="39376005"/>
      </c:barChart>
      <c:catAx>
        <c:axId val="735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005"/>
        <c:auto val="1"/>
        <c:lblAlgn val="ctr"/>
        <c:lblOffset val="100"/>
        <c:noMultiLvlLbl val="0"/>
      </c:catAx>
      <c:valAx>
        <c:axId val="393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1574"/>
        <c:axId val="72032474"/>
      </c:barChart>
      <c:catAx>
        <c:axId val="226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474"/>
        <c:auto val="1"/>
        <c:lblAlgn val="ctr"/>
        <c:lblOffset val="100"/>
        <c:noMultiLvlLbl val="0"/>
      </c:catAx>
      <c:valAx>
        <c:axId val="720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57780"/>
        <c:axId val="69314872"/>
      </c:barChart>
      <c:catAx>
        <c:axId val="2705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72"/>
        <c:auto val="1"/>
        <c:lblAlgn val="ctr"/>
        <c:lblOffset val="100"/>
        <c:noMultiLvlLbl val="0"/>
      </c:catAx>
      <c:valAx>
        <c:axId val="6931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50394"/>
        <c:axId val="61802431"/>
      </c:barChart>
      <c:catAx>
        <c:axId val="330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431"/>
        <c:auto val="1"/>
        <c:lblAlgn val="ctr"/>
        <c:lblOffset val="100"/>
        <c:noMultiLvlLbl val="0"/>
      </c:catAx>
      <c:valAx>
        <c:axId val="618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0813"/>
        <c:axId val="29180325"/>
      </c:barChart>
      <c:catAx>
        <c:axId val="942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325"/>
        <c:auto val="1"/>
        <c:lblAlgn val="ctr"/>
        <c:lblOffset val="100"/>
        <c:noMultiLvlLbl val="0"/>
      </c:catAx>
      <c:valAx>
        <c:axId val="291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07910"/>
        <c:axId val="45280225"/>
      </c:barChart>
      <c:catAx>
        <c:axId val="3560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225"/>
        <c:auto val="1"/>
        <c:lblAlgn val="ctr"/>
        <c:lblOffset val="100"/>
        <c:noMultiLvlLbl val="0"/>
      </c:catAx>
      <c:valAx>
        <c:axId val="4528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295"/>
        <c:axId val="71119270"/>
      </c:barChart>
      <c:catAx>
        <c:axId val="13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270"/>
        <c:auto val="1"/>
        <c:lblAlgn val="ctr"/>
        <c:lblOffset val="100"/>
        <c:noMultiLvlLbl val="0"/>
      </c:catAx>
      <c:valAx>
        <c:axId val="711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57924"/>
        <c:axId val="84256495"/>
      </c:barChart>
      <c:catAx>
        <c:axId val="333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495"/>
        <c:auto val="1"/>
        <c:lblAlgn val="ctr"/>
        <c:lblOffset val="100"/>
        <c:noMultiLvlLbl val="0"/>
      </c:catAx>
      <c:valAx>
        <c:axId val="8425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1595"/>
        <c:axId val="49369789"/>
      </c:barChart>
      <c:catAx>
        <c:axId val="756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789"/>
        <c:auto val="1"/>
        <c:lblAlgn val="ctr"/>
        <c:lblOffset val="100"/>
        <c:noMultiLvlLbl val="0"/>
      </c:catAx>
      <c:valAx>
        <c:axId val="493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3040"/>
        <c:axId val="48534097"/>
      </c:barChart>
      <c:catAx>
        <c:axId val="690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097"/>
        <c:auto val="1"/>
        <c:lblAlgn val="ctr"/>
        <c:lblOffset val="100"/>
        <c:noMultiLvlLbl val="0"/>
      </c:catAx>
      <c:valAx>
        <c:axId val="485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99214"/>
        <c:axId val="8520484"/>
      </c:barChart>
      <c:catAx>
        <c:axId val="231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84"/>
        <c:auto val="1"/>
        <c:lblAlgn val="ctr"/>
        <c:lblOffset val="100"/>
        <c:noMultiLvlLbl val="0"/>
      </c:catAx>
      <c:valAx>
        <c:axId val="85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06704"/>
        <c:axId val="49449391"/>
      </c:barChart>
      <c:catAx>
        <c:axId val="433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391"/>
        <c:auto val="1"/>
        <c:lblAlgn val="ctr"/>
        <c:lblOffset val="100"/>
        <c:noMultiLvlLbl val="0"/>
      </c:catAx>
      <c:valAx>
        <c:axId val="494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6168"/>
        <c:axId val="71952559"/>
      </c:barChart>
      <c:catAx>
        <c:axId val="770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559"/>
        <c:auto val="1"/>
        <c:lblAlgn val="ctr"/>
        <c:lblOffset val="100"/>
        <c:noMultiLvlLbl val="0"/>
      </c:catAx>
      <c:valAx>
        <c:axId val="719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