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206972"/>
        <c:axId val="24431130"/>
      </c:barChart>
      <c:catAx>
        <c:axId val="94206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1130"/>
        <c:auto val="1"/>
        <c:lblAlgn val="ctr"/>
        <c:lblOffset val="100"/>
        <c:noMultiLvlLbl val="0"/>
      </c:catAx>
      <c:valAx>
        <c:axId val="24431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6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778746"/>
        <c:axId val="96640047"/>
      </c:barChart>
      <c:catAx>
        <c:axId val="93778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0047"/>
        <c:auto val="1"/>
        <c:lblAlgn val="ctr"/>
        <c:lblOffset val="100"/>
        <c:noMultiLvlLbl val="0"/>
      </c:catAx>
      <c:valAx>
        <c:axId val="96640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8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988562"/>
        <c:axId val="72196003"/>
      </c:barChart>
      <c:catAx>
        <c:axId val="26988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6003"/>
        <c:auto val="1"/>
        <c:lblAlgn val="ctr"/>
        <c:lblOffset val="100"/>
        <c:noMultiLvlLbl val="0"/>
      </c:catAx>
      <c:valAx>
        <c:axId val="72196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8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633829"/>
        <c:axId val="97295410"/>
      </c:barChart>
      <c:catAx>
        <c:axId val="89633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5410"/>
        <c:auto val="1"/>
        <c:lblAlgn val="ctr"/>
        <c:lblOffset val="100"/>
        <c:noMultiLvlLbl val="0"/>
      </c:catAx>
      <c:valAx>
        <c:axId val="97295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3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19467"/>
        <c:axId val="86792684"/>
      </c:barChart>
      <c:catAx>
        <c:axId val="8119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2684"/>
        <c:auto val="1"/>
        <c:lblAlgn val="ctr"/>
        <c:lblOffset val="100"/>
        <c:noMultiLvlLbl val="0"/>
      </c:catAx>
      <c:valAx>
        <c:axId val="86792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938855"/>
        <c:axId val="4637402"/>
      </c:barChart>
      <c:catAx>
        <c:axId val="90938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402"/>
        <c:auto val="1"/>
        <c:lblAlgn val="ctr"/>
        <c:lblOffset val="100"/>
        <c:noMultiLvlLbl val="0"/>
      </c:catAx>
      <c:valAx>
        <c:axId val="4637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8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35003"/>
        <c:axId val="5990635"/>
      </c:barChart>
      <c:catAx>
        <c:axId val="3335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635"/>
        <c:auto val="1"/>
        <c:lblAlgn val="ctr"/>
        <c:lblOffset val="100"/>
        <c:noMultiLvlLbl val="0"/>
      </c:catAx>
      <c:valAx>
        <c:axId val="5990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021345"/>
        <c:axId val="7963772"/>
      </c:barChart>
      <c:catAx>
        <c:axId val="30021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772"/>
        <c:auto val="1"/>
        <c:lblAlgn val="ctr"/>
        <c:lblOffset val="100"/>
        <c:noMultiLvlLbl val="0"/>
      </c:catAx>
      <c:valAx>
        <c:axId val="7963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1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547194"/>
        <c:axId val="3659866"/>
      </c:barChart>
      <c:catAx>
        <c:axId val="34547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866"/>
        <c:auto val="1"/>
        <c:lblAlgn val="ctr"/>
        <c:lblOffset val="100"/>
        <c:noMultiLvlLbl val="0"/>
      </c:catAx>
      <c:valAx>
        <c:axId val="3659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7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949784"/>
        <c:axId val="93298798"/>
      </c:barChart>
      <c:catAx>
        <c:axId val="61949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8798"/>
        <c:auto val="1"/>
        <c:lblAlgn val="ctr"/>
        <c:lblOffset val="100"/>
        <c:noMultiLvlLbl val="0"/>
      </c:catAx>
      <c:valAx>
        <c:axId val="93298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9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811046"/>
        <c:axId val="38370336"/>
      </c:barChart>
      <c:catAx>
        <c:axId val="50811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0336"/>
        <c:auto val="1"/>
        <c:lblAlgn val="ctr"/>
        <c:lblOffset val="100"/>
        <c:noMultiLvlLbl val="0"/>
      </c:catAx>
      <c:valAx>
        <c:axId val="38370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1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806393"/>
        <c:axId val="70900738"/>
      </c:barChart>
      <c:catAx>
        <c:axId val="90806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0738"/>
        <c:auto val="1"/>
        <c:lblAlgn val="ctr"/>
        <c:lblOffset val="100"/>
        <c:noMultiLvlLbl val="0"/>
      </c:catAx>
      <c:valAx>
        <c:axId val="70900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6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253255"/>
        <c:axId val="34708903"/>
      </c:barChart>
      <c:catAx>
        <c:axId val="60253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8903"/>
        <c:auto val="1"/>
        <c:lblAlgn val="ctr"/>
        <c:lblOffset val="100"/>
        <c:noMultiLvlLbl val="0"/>
      </c:catAx>
      <c:valAx>
        <c:axId val="34708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3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82595"/>
        <c:axId val="14048856"/>
      </c:barChart>
      <c:catAx>
        <c:axId val="7782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8856"/>
        <c:auto val="1"/>
        <c:lblAlgn val="ctr"/>
        <c:lblOffset val="100"/>
        <c:noMultiLvlLbl val="0"/>
      </c:catAx>
      <c:valAx>
        <c:axId val="14048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284235"/>
        <c:axId val="75230939"/>
      </c:barChart>
      <c:catAx>
        <c:axId val="63284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0939"/>
        <c:auto val="1"/>
        <c:lblAlgn val="ctr"/>
        <c:lblOffset val="100"/>
        <c:noMultiLvlLbl val="0"/>
      </c:catAx>
      <c:valAx>
        <c:axId val="75230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4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12158"/>
        <c:axId val="84390144"/>
      </c:barChart>
      <c:catAx>
        <c:axId val="1512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0144"/>
        <c:auto val="1"/>
        <c:lblAlgn val="ctr"/>
        <c:lblOffset val="100"/>
        <c:noMultiLvlLbl val="0"/>
      </c:catAx>
      <c:valAx>
        <c:axId val="84390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875092"/>
        <c:axId val="72677967"/>
      </c:barChart>
      <c:catAx>
        <c:axId val="88875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7967"/>
        <c:auto val="1"/>
        <c:lblAlgn val="ctr"/>
        <c:lblOffset val="100"/>
        <c:noMultiLvlLbl val="0"/>
      </c:catAx>
      <c:valAx>
        <c:axId val="72677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5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624671"/>
        <c:axId val="66796918"/>
      </c:barChart>
      <c:catAx>
        <c:axId val="82624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6918"/>
        <c:auto val="1"/>
        <c:lblAlgn val="ctr"/>
        <c:lblOffset val="100"/>
        <c:noMultiLvlLbl val="0"/>
      </c:catAx>
      <c:valAx>
        <c:axId val="66796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4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