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13177"/>
        <c:axId val="88503918"/>
      </c:scatterChart>
      <c:valAx>
        <c:axId val="94313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3918"/>
        <c:crossesAt val="0"/>
        <c:crossBetween val="midCat"/>
      </c:valAx>
      <c:valAx>
        <c:axId val="88503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3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818130"/>
        <c:axId val="40916554"/>
      </c:scatterChart>
      <c:valAx>
        <c:axId val="60818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6554"/>
        <c:crossesAt val="0"/>
        <c:crossBetween val="midCat"/>
      </c:valAx>
      <c:valAx>
        <c:axId val="40916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8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2205"/>
        <c:axId val="50727505"/>
      </c:scatterChart>
      <c:valAx>
        <c:axId val="9682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7505"/>
        <c:crossesAt val="0"/>
        <c:crossBetween val="midCat"/>
      </c:valAx>
      <c:valAx>
        <c:axId val="50727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27388"/>
        <c:axId val="61399383"/>
      </c:scatterChart>
      <c:valAx>
        <c:axId val="90827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9383"/>
        <c:crossesAt val="0"/>
        <c:crossBetween val="midCat"/>
      </c:valAx>
      <c:valAx>
        <c:axId val="61399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7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