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787304"/>
        <c:axId val="22429877"/>
      </c:scatterChart>
      <c:valAx>
        <c:axId val="77787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9877"/>
        <c:crossesAt val="0"/>
        <c:crossBetween val="midCat"/>
      </c:valAx>
      <c:valAx>
        <c:axId val="22429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7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009750"/>
        <c:axId val="60228643"/>
      </c:scatterChart>
      <c:valAx>
        <c:axId val="92009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8643"/>
        <c:crossesAt val="0"/>
        <c:crossBetween val="midCat"/>
      </c:valAx>
      <c:valAx>
        <c:axId val="60228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9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579757"/>
        <c:axId val="87036639"/>
      </c:scatterChart>
      <c:valAx>
        <c:axId val="66579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6639"/>
        <c:crossesAt val="0"/>
        <c:crossBetween val="midCat"/>
      </c:valAx>
      <c:valAx>
        <c:axId val="87036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9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442993"/>
        <c:axId val="71833730"/>
      </c:scatterChart>
      <c:valAx>
        <c:axId val="71442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3730"/>
        <c:crossesAt val="0"/>
        <c:crossBetween val="midCat"/>
      </c:valAx>
      <c:valAx>
        <c:axId val="71833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2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