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42445"/>
        <c:axId val="83655598"/>
      </c:barChart>
      <c:catAx>
        <c:axId val="435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98"/>
        <c:auto val="1"/>
        <c:lblAlgn val="ctr"/>
        <c:lblOffset val="100"/>
        <c:noMultiLvlLbl val="0"/>
      </c:catAx>
      <c:valAx>
        <c:axId val="836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0258"/>
        <c:axId val="16616513"/>
      </c:barChart>
      <c:catAx>
        <c:axId val="319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513"/>
        <c:auto val="1"/>
        <c:lblAlgn val="ctr"/>
        <c:lblOffset val="100"/>
        <c:noMultiLvlLbl val="0"/>
      </c:catAx>
      <c:valAx>
        <c:axId val="166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8929"/>
        <c:axId val="10744951"/>
      </c:barChart>
      <c:catAx>
        <c:axId val="759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51"/>
        <c:auto val="1"/>
        <c:lblAlgn val="ctr"/>
        <c:lblOffset val="100"/>
        <c:noMultiLvlLbl val="0"/>
      </c:catAx>
      <c:valAx>
        <c:axId val="107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3652"/>
        <c:axId val="59968007"/>
      </c:barChart>
      <c:catAx>
        <c:axId val="435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07"/>
        <c:auto val="1"/>
        <c:lblAlgn val="ctr"/>
        <c:lblOffset val="100"/>
        <c:noMultiLvlLbl val="0"/>
      </c:catAx>
      <c:valAx>
        <c:axId val="599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15314"/>
        <c:axId val="92147649"/>
      </c:barChart>
      <c:catAx>
        <c:axId val="123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49"/>
        <c:auto val="1"/>
        <c:lblAlgn val="ctr"/>
        <c:lblOffset val="100"/>
        <c:noMultiLvlLbl val="0"/>
      </c:catAx>
      <c:valAx>
        <c:axId val="921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47974"/>
        <c:axId val="60961245"/>
      </c:barChart>
      <c:catAx>
        <c:axId val="922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45"/>
        <c:auto val="1"/>
        <c:lblAlgn val="ctr"/>
        <c:lblOffset val="100"/>
        <c:noMultiLvlLbl val="0"/>
      </c:catAx>
      <c:valAx>
        <c:axId val="609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8575"/>
        <c:axId val="91711672"/>
      </c:barChart>
      <c:catAx>
        <c:axId val="220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672"/>
        <c:auto val="1"/>
        <c:lblAlgn val="ctr"/>
        <c:lblOffset val="100"/>
        <c:noMultiLvlLbl val="0"/>
      </c:catAx>
      <c:valAx>
        <c:axId val="917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5599"/>
        <c:axId val="9815099"/>
      </c:barChart>
      <c:catAx>
        <c:axId val="365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9"/>
        <c:auto val="1"/>
        <c:lblAlgn val="ctr"/>
        <c:lblOffset val="100"/>
        <c:noMultiLvlLbl val="0"/>
      </c:catAx>
      <c:valAx>
        <c:axId val="98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5711"/>
        <c:axId val="79109824"/>
      </c:barChart>
      <c:catAx>
        <c:axId val="239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24"/>
        <c:auto val="1"/>
        <c:lblAlgn val="ctr"/>
        <c:lblOffset val="100"/>
        <c:noMultiLvlLbl val="0"/>
      </c:catAx>
      <c:valAx>
        <c:axId val="791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5676"/>
        <c:axId val="17868585"/>
      </c:barChart>
      <c:catAx>
        <c:axId val="244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85"/>
        <c:auto val="1"/>
        <c:lblAlgn val="ctr"/>
        <c:lblOffset val="100"/>
        <c:noMultiLvlLbl val="0"/>
      </c:catAx>
      <c:valAx>
        <c:axId val="178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77651"/>
        <c:axId val="51576592"/>
      </c:barChart>
      <c:catAx>
        <c:axId val="504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592"/>
        <c:auto val="1"/>
        <c:lblAlgn val="ctr"/>
        <c:lblOffset val="100"/>
        <c:noMultiLvlLbl val="0"/>
      </c:catAx>
      <c:valAx>
        <c:axId val="515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0147"/>
        <c:axId val="11984988"/>
      </c:barChart>
      <c:catAx>
        <c:axId val="582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988"/>
        <c:auto val="1"/>
        <c:lblAlgn val="ctr"/>
        <c:lblOffset val="100"/>
        <c:noMultiLvlLbl val="0"/>
      </c:catAx>
      <c:valAx>
        <c:axId val="119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63987"/>
        <c:axId val="97045196"/>
      </c:barChart>
      <c:catAx>
        <c:axId val="720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96"/>
        <c:auto val="1"/>
        <c:lblAlgn val="ctr"/>
        <c:lblOffset val="100"/>
        <c:noMultiLvlLbl val="0"/>
      </c:catAx>
      <c:valAx>
        <c:axId val="970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66789"/>
        <c:axId val="25325537"/>
      </c:barChart>
      <c:catAx>
        <c:axId val="878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37"/>
        <c:auto val="1"/>
        <c:lblAlgn val="ctr"/>
        <c:lblOffset val="100"/>
        <c:noMultiLvlLbl val="0"/>
      </c:catAx>
      <c:valAx>
        <c:axId val="253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3771"/>
        <c:axId val="21488529"/>
      </c:barChart>
      <c:catAx>
        <c:axId val="243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29"/>
        <c:auto val="1"/>
        <c:lblAlgn val="ctr"/>
        <c:lblOffset val="100"/>
        <c:noMultiLvlLbl val="0"/>
      </c:catAx>
      <c:valAx>
        <c:axId val="214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4545"/>
        <c:axId val="6543643"/>
      </c:barChart>
      <c:catAx>
        <c:axId val="164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3"/>
        <c:auto val="1"/>
        <c:lblAlgn val="ctr"/>
        <c:lblOffset val="100"/>
        <c:noMultiLvlLbl val="0"/>
      </c:catAx>
      <c:valAx>
        <c:axId val="65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8676"/>
        <c:axId val="73054400"/>
      </c:barChart>
      <c:catAx>
        <c:axId val="971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00"/>
        <c:auto val="1"/>
        <c:lblAlgn val="ctr"/>
        <c:lblOffset val="100"/>
        <c:noMultiLvlLbl val="0"/>
      </c:catAx>
      <c:valAx>
        <c:axId val="730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813"/>
        <c:axId val="16902382"/>
      </c:barChart>
      <c:catAx>
        <c:axId val="38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382"/>
        <c:auto val="1"/>
        <c:lblAlgn val="ctr"/>
        <c:lblOffset val="100"/>
        <c:noMultiLvlLbl val="0"/>
      </c:catAx>
      <c:valAx>
        <c:axId val="169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