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14950"/>
        <c:axId val="81042941"/>
      </c:barChart>
      <c:catAx>
        <c:axId val="1891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2941"/>
        <c:auto val="1"/>
        <c:lblAlgn val="ctr"/>
        <c:lblOffset val="100"/>
        <c:noMultiLvlLbl val="0"/>
      </c:catAx>
      <c:valAx>
        <c:axId val="8104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793307"/>
        <c:axId val="74556405"/>
      </c:barChart>
      <c:catAx>
        <c:axId val="8879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405"/>
        <c:auto val="1"/>
        <c:lblAlgn val="ctr"/>
        <c:lblOffset val="100"/>
        <c:noMultiLvlLbl val="0"/>
      </c:catAx>
      <c:valAx>
        <c:axId val="7455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862236"/>
        <c:axId val="77164015"/>
      </c:barChart>
      <c:catAx>
        <c:axId val="2486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4015"/>
        <c:auto val="1"/>
        <c:lblAlgn val="ctr"/>
        <c:lblOffset val="100"/>
        <c:noMultiLvlLbl val="0"/>
      </c:catAx>
      <c:valAx>
        <c:axId val="7716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305498"/>
        <c:axId val="81376159"/>
      </c:barChart>
      <c:catAx>
        <c:axId val="9830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6159"/>
        <c:auto val="1"/>
        <c:lblAlgn val="ctr"/>
        <c:lblOffset val="100"/>
        <c:noMultiLvlLbl val="0"/>
      </c:catAx>
      <c:valAx>
        <c:axId val="8137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71959"/>
        <c:axId val="99931290"/>
      </c:barChart>
      <c:catAx>
        <c:axId val="1967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1290"/>
        <c:auto val="1"/>
        <c:lblAlgn val="ctr"/>
        <c:lblOffset val="100"/>
        <c:noMultiLvlLbl val="0"/>
      </c:catAx>
      <c:valAx>
        <c:axId val="9993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56560"/>
        <c:axId val="38924423"/>
      </c:barChart>
      <c:catAx>
        <c:axId val="4215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423"/>
        <c:auto val="1"/>
        <c:lblAlgn val="ctr"/>
        <c:lblOffset val="100"/>
        <c:noMultiLvlLbl val="0"/>
      </c:catAx>
      <c:valAx>
        <c:axId val="3892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95252"/>
        <c:axId val="21412852"/>
      </c:barChart>
      <c:catAx>
        <c:axId val="5769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852"/>
        <c:auto val="1"/>
        <c:lblAlgn val="ctr"/>
        <c:lblOffset val="100"/>
        <c:noMultiLvlLbl val="0"/>
      </c:catAx>
      <c:valAx>
        <c:axId val="2141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443874"/>
        <c:axId val="46114283"/>
      </c:barChart>
      <c:catAx>
        <c:axId val="9944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4283"/>
        <c:auto val="1"/>
        <c:lblAlgn val="ctr"/>
        <c:lblOffset val="100"/>
        <c:noMultiLvlLbl val="0"/>
      </c:catAx>
      <c:valAx>
        <c:axId val="4611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480007"/>
        <c:axId val="63701611"/>
      </c:barChart>
      <c:catAx>
        <c:axId val="2048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611"/>
        <c:auto val="1"/>
        <c:lblAlgn val="ctr"/>
        <c:lblOffset val="100"/>
        <c:noMultiLvlLbl val="0"/>
      </c:catAx>
      <c:valAx>
        <c:axId val="6370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7004"/>
        <c:axId val="20454854"/>
      </c:barChart>
      <c:catAx>
        <c:axId val="226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4854"/>
        <c:auto val="1"/>
        <c:lblAlgn val="ctr"/>
        <c:lblOffset val="100"/>
        <c:noMultiLvlLbl val="0"/>
      </c:catAx>
      <c:valAx>
        <c:axId val="2045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249502"/>
        <c:axId val="56209710"/>
      </c:barChart>
      <c:catAx>
        <c:axId val="9024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9710"/>
        <c:auto val="1"/>
        <c:lblAlgn val="ctr"/>
        <c:lblOffset val="100"/>
        <c:noMultiLvlLbl val="0"/>
      </c:catAx>
      <c:valAx>
        <c:axId val="5620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2783"/>
        <c:axId val="57478849"/>
      </c:barChart>
      <c:catAx>
        <c:axId val="522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8849"/>
        <c:auto val="1"/>
        <c:lblAlgn val="ctr"/>
        <c:lblOffset val="100"/>
        <c:noMultiLvlLbl val="0"/>
      </c:catAx>
      <c:valAx>
        <c:axId val="5747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512082"/>
        <c:axId val="96668685"/>
      </c:barChart>
      <c:catAx>
        <c:axId val="3251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685"/>
        <c:auto val="1"/>
        <c:lblAlgn val="ctr"/>
        <c:lblOffset val="100"/>
        <c:noMultiLvlLbl val="0"/>
      </c:catAx>
      <c:valAx>
        <c:axId val="9666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418003"/>
        <c:axId val="53198262"/>
      </c:barChart>
      <c:catAx>
        <c:axId val="4641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8262"/>
        <c:auto val="1"/>
        <c:lblAlgn val="ctr"/>
        <c:lblOffset val="100"/>
        <c:noMultiLvlLbl val="0"/>
      </c:catAx>
      <c:valAx>
        <c:axId val="5319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033170"/>
        <c:axId val="67240956"/>
      </c:barChart>
      <c:catAx>
        <c:axId val="8203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0956"/>
        <c:auto val="1"/>
        <c:lblAlgn val="ctr"/>
        <c:lblOffset val="100"/>
        <c:noMultiLvlLbl val="0"/>
      </c:catAx>
      <c:valAx>
        <c:axId val="6724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407234"/>
        <c:axId val="26854006"/>
      </c:barChart>
      <c:catAx>
        <c:axId val="1340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006"/>
        <c:auto val="1"/>
        <c:lblAlgn val="ctr"/>
        <c:lblOffset val="100"/>
        <c:noMultiLvlLbl val="0"/>
      </c:catAx>
      <c:valAx>
        <c:axId val="2685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3271"/>
        <c:axId val="12558100"/>
      </c:barChart>
      <c:catAx>
        <c:axId val="336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8100"/>
        <c:auto val="1"/>
        <c:lblAlgn val="ctr"/>
        <c:lblOffset val="100"/>
        <c:noMultiLvlLbl val="0"/>
      </c:catAx>
      <c:valAx>
        <c:axId val="1255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76910"/>
        <c:axId val="76164237"/>
      </c:barChart>
      <c:catAx>
        <c:axId val="9327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4237"/>
        <c:auto val="1"/>
        <c:lblAlgn val="ctr"/>
        <c:lblOffset val="100"/>
        <c:noMultiLvlLbl val="0"/>
      </c:catAx>
      <c:valAx>
        <c:axId val="7616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