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78782"/>
        <c:axId val="30283339"/>
      </c:scatterChart>
      <c:valAx>
        <c:axId val="3227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339"/>
        <c:crossesAt val="0"/>
        <c:crossBetween val="midCat"/>
      </c:valAx>
      <c:valAx>
        <c:axId val="3028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4625"/>
        <c:axId val="950201"/>
      </c:scatterChart>
      <c:valAx>
        <c:axId val="5813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1"/>
        <c:crossesAt val="0"/>
        <c:crossBetween val="midCat"/>
      </c:valAx>
      <c:valAx>
        <c:axId val="95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17093"/>
        <c:axId val="53607566"/>
      </c:scatterChart>
      <c:valAx>
        <c:axId val="4471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566"/>
        <c:crossesAt val="0"/>
        <c:crossBetween val="midCat"/>
      </c:valAx>
      <c:valAx>
        <c:axId val="5360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90314"/>
        <c:axId val="34272546"/>
      </c:scatterChart>
      <c:valAx>
        <c:axId val="9519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546"/>
        <c:crossesAt val="0"/>
        <c:crossBetween val="midCat"/>
      </c:valAx>
      <c:valAx>
        <c:axId val="3427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