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50124"/>
        <c:axId val="36965787"/>
      </c:scatterChart>
      <c:valAx>
        <c:axId val="6925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787"/>
        <c:crossesAt val="0"/>
        <c:crossBetween val="midCat"/>
      </c:valAx>
      <c:valAx>
        <c:axId val="3696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19710"/>
        <c:axId val="86065417"/>
      </c:scatterChart>
      <c:valAx>
        <c:axId val="4231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17"/>
        <c:crossesAt val="0"/>
        <c:crossBetween val="midCat"/>
      </c:valAx>
      <c:valAx>
        <c:axId val="8606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03244"/>
        <c:axId val="77299631"/>
      </c:scatterChart>
      <c:valAx>
        <c:axId val="6640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631"/>
        <c:crossesAt val="0"/>
        <c:crossBetween val="midCat"/>
      </c:valAx>
      <c:valAx>
        <c:axId val="7729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21226"/>
        <c:axId val="13322516"/>
      </c:scatterChart>
      <c:valAx>
        <c:axId val="7292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516"/>
        <c:crossesAt val="0"/>
        <c:crossBetween val="midCat"/>
      </c:valAx>
      <c:valAx>
        <c:axId val="1332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