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17381"/>
        <c:axId val="45761423"/>
      </c:barChart>
      <c:catAx>
        <c:axId val="5161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423"/>
        <c:auto val="1"/>
        <c:lblAlgn val="ctr"/>
        <c:lblOffset val="100"/>
        <c:noMultiLvlLbl val="0"/>
      </c:catAx>
      <c:valAx>
        <c:axId val="457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9457"/>
        <c:axId val="55468124"/>
      </c:barChart>
      <c:catAx>
        <c:axId val="1850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124"/>
        <c:auto val="1"/>
        <c:lblAlgn val="ctr"/>
        <c:lblOffset val="100"/>
        <c:noMultiLvlLbl val="0"/>
      </c:catAx>
      <c:valAx>
        <c:axId val="554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677"/>
        <c:axId val="45673448"/>
      </c:barChart>
      <c:catAx>
        <c:axId val="3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448"/>
        <c:auto val="1"/>
        <c:lblAlgn val="ctr"/>
        <c:lblOffset val="100"/>
        <c:noMultiLvlLbl val="0"/>
      </c:catAx>
      <c:valAx>
        <c:axId val="456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9886"/>
        <c:axId val="64895424"/>
      </c:barChart>
      <c:catAx>
        <c:axId val="418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24"/>
        <c:auto val="1"/>
        <c:lblAlgn val="ctr"/>
        <c:lblOffset val="100"/>
        <c:noMultiLvlLbl val="0"/>
      </c:catAx>
      <c:valAx>
        <c:axId val="648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71624"/>
        <c:axId val="19712384"/>
      </c:barChart>
      <c:catAx>
        <c:axId val="570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84"/>
        <c:auto val="1"/>
        <c:lblAlgn val="ctr"/>
        <c:lblOffset val="100"/>
        <c:noMultiLvlLbl val="0"/>
      </c:catAx>
      <c:valAx>
        <c:axId val="197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17515"/>
        <c:axId val="62525066"/>
      </c:barChart>
      <c:catAx>
        <c:axId val="738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66"/>
        <c:auto val="1"/>
        <c:lblAlgn val="ctr"/>
        <c:lblOffset val="100"/>
        <c:noMultiLvlLbl val="0"/>
      </c:catAx>
      <c:valAx>
        <c:axId val="625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7076"/>
        <c:axId val="76382238"/>
      </c:barChart>
      <c:catAx>
        <c:axId val="301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238"/>
        <c:auto val="1"/>
        <c:lblAlgn val="ctr"/>
        <c:lblOffset val="100"/>
        <c:noMultiLvlLbl val="0"/>
      </c:catAx>
      <c:valAx>
        <c:axId val="763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487"/>
        <c:axId val="79220220"/>
      </c:barChart>
      <c:catAx>
        <c:axId val="78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220"/>
        <c:auto val="1"/>
        <c:lblAlgn val="ctr"/>
        <c:lblOffset val="100"/>
        <c:noMultiLvlLbl val="0"/>
      </c:catAx>
      <c:valAx>
        <c:axId val="792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74836"/>
        <c:axId val="52196978"/>
      </c:barChart>
      <c:catAx>
        <c:axId val="5807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78"/>
        <c:auto val="1"/>
        <c:lblAlgn val="ctr"/>
        <c:lblOffset val="100"/>
        <c:noMultiLvlLbl val="0"/>
      </c:catAx>
      <c:valAx>
        <c:axId val="521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1375"/>
        <c:axId val="18276640"/>
      </c:barChart>
      <c:catAx>
        <c:axId val="212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640"/>
        <c:auto val="1"/>
        <c:lblAlgn val="ctr"/>
        <c:lblOffset val="100"/>
        <c:noMultiLvlLbl val="0"/>
      </c:catAx>
      <c:valAx>
        <c:axId val="182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9552"/>
        <c:axId val="85390065"/>
      </c:barChart>
      <c:catAx>
        <c:axId val="217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65"/>
        <c:auto val="1"/>
        <c:lblAlgn val="ctr"/>
        <c:lblOffset val="100"/>
        <c:noMultiLvlLbl val="0"/>
      </c:catAx>
      <c:valAx>
        <c:axId val="853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8089"/>
        <c:axId val="34455755"/>
      </c:barChart>
      <c:catAx>
        <c:axId val="4284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755"/>
        <c:auto val="1"/>
        <c:lblAlgn val="ctr"/>
        <c:lblOffset val="100"/>
        <c:noMultiLvlLbl val="0"/>
      </c:catAx>
      <c:valAx>
        <c:axId val="344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9158"/>
        <c:axId val="14049611"/>
      </c:barChart>
      <c:catAx>
        <c:axId val="577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611"/>
        <c:auto val="1"/>
        <c:lblAlgn val="ctr"/>
        <c:lblOffset val="100"/>
        <c:noMultiLvlLbl val="0"/>
      </c:catAx>
      <c:valAx>
        <c:axId val="140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91041"/>
        <c:axId val="62606762"/>
      </c:barChart>
      <c:catAx>
        <c:axId val="2039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762"/>
        <c:auto val="1"/>
        <c:lblAlgn val="ctr"/>
        <c:lblOffset val="100"/>
        <c:noMultiLvlLbl val="0"/>
      </c:catAx>
      <c:valAx>
        <c:axId val="626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01540"/>
        <c:axId val="82374089"/>
      </c:barChart>
      <c:catAx>
        <c:axId val="479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89"/>
        <c:auto val="1"/>
        <c:lblAlgn val="ctr"/>
        <c:lblOffset val="100"/>
        <c:noMultiLvlLbl val="0"/>
      </c:catAx>
      <c:valAx>
        <c:axId val="823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69223"/>
        <c:axId val="33616525"/>
      </c:barChart>
      <c:catAx>
        <c:axId val="273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525"/>
        <c:auto val="1"/>
        <c:lblAlgn val="ctr"/>
        <c:lblOffset val="100"/>
        <c:noMultiLvlLbl val="0"/>
      </c:catAx>
      <c:valAx>
        <c:axId val="336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92420"/>
        <c:axId val="1770797"/>
      </c:barChart>
      <c:catAx>
        <c:axId val="6329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97"/>
        <c:auto val="1"/>
        <c:lblAlgn val="ctr"/>
        <c:lblOffset val="100"/>
        <c:noMultiLvlLbl val="0"/>
      </c:catAx>
      <c:valAx>
        <c:axId val="17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97838"/>
        <c:axId val="84254393"/>
      </c:barChart>
      <c:catAx>
        <c:axId val="881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93"/>
        <c:auto val="1"/>
        <c:lblAlgn val="ctr"/>
        <c:lblOffset val="100"/>
        <c:noMultiLvlLbl val="0"/>
      </c:catAx>
      <c:valAx>
        <c:axId val="842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