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8096"/>
        <c:axId val="29990232"/>
      </c:scatterChart>
      <c:valAx>
        <c:axId val="5353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232"/>
        <c:crossesAt val="0"/>
        <c:crossBetween val="midCat"/>
      </c:valAx>
      <c:valAx>
        <c:axId val="299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75878"/>
        <c:axId val="74170482"/>
      </c:scatterChart>
      <c:valAx>
        <c:axId val="8877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82"/>
        <c:crossesAt val="0"/>
        <c:crossBetween val="midCat"/>
      </c:valAx>
      <c:valAx>
        <c:axId val="7417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9438"/>
        <c:axId val="12833863"/>
      </c:scatterChart>
      <c:valAx>
        <c:axId val="783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863"/>
        <c:crossesAt val="0"/>
        <c:crossBetween val="midCat"/>
      </c:valAx>
      <c:valAx>
        <c:axId val="1283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0497"/>
        <c:axId val="30523587"/>
      </c:scatterChart>
      <c:valAx>
        <c:axId val="4416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587"/>
        <c:crossesAt val="0"/>
        <c:crossBetween val="midCat"/>
      </c:valAx>
      <c:valAx>
        <c:axId val="3052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