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2891"/>
        <c:axId val="65357788"/>
      </c:barChart>
      <c:catAx>
        <c:axId val="348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88"/>
        <c:auto val="1"/>
        <c:lblAlgn val="ctr"/>
        <c:lblOffset val="100"/>
        <c:noMultiLvlLbl val="0"/>
      </c:catAx>
      <c:valAx>
        <c:axId val="653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6615"/>
        <c:axId val="54364680"/>
      </c:barChart>
      <c:catAx>
        <c:axId val="697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80"/>
        <c:auto val="1"/>
        <c:lblAlgn val="ctr"/>
        <c:lblOffset val="100"/>
        <c:noMultiLvlLbl val="0"/>
      </c:catAx>
      <c:valAx>
        <c:axId val="543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75624"/>
        <c:axId val="87178547"/>
      </c:barChart>
      <c:catAx>
        <c:axId val="850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47"/>
        <c:auto val="1"/>
        <c:lblAlgn val="ctr"/>
        <c:lblOffset val="100"/>
        <c:noMultiLvlLbl val="0"/>
      </c:catAx>
      <c:valAx>
        <c:axId val="871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4897"/>
        <c:axId val="88978821"/>
      </c:barChart>
      <c:catAx>
        <c:axId val="416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821"/>
        <c:auto val="1"/>
        <c:lblAlgn val="ctr"/>
        <c:lblOffset val="100"/>
        <c:noMultiLvlLbl val="0"/>
      </c:catAx>
      <c:valAx>
        <c:axId val="889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6470"/>
        <c:axId val="48178281"/>
      </c:barChart>
      <c:catAx>
        <c:axId val="265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281"/>
        <c:auto val="1"/>
        <c:lblAlgn val="ctr"/>
        <c:lblOffset val="100"/>
        <c:noMultiLvlLbl val="0"/>
      </c:catAx>
      <c:valAx>
        <c:axId val="481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71779"/>
        <c:axId val="73281075"/>
      </c:barChart>
      <c:catAx>
        <c:axId val="300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075"/>
        <c:auto val="1"/>
        <c:lblAlgn val="ctr"/>
        <c:lblOffset val="100"/>
        <c:noMultiLvlLbl val="0"/>
      </c:catAx>
      <c:valAx>
        <c:axId val="732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6601"/>
        <c:axId val="52909334"/>
      </c:barChart>
      <c:catAx>
        <c:axId val="883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34"/>
        <c:auto val="1"/>
        <c:lblAlgn val="ctr"/>
        <c:lblOffset val="100"/>
        <c:noMultiLvlLbl val="0"/>
      </c:catAx>
      <c:valAx>
        <c:axId val="529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79590"/>
        <c:axId val="73548345"/>
      </c:barChart>
      <c:catAx>
        <c:axId val="870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345"/>
        <c:auto val="1"/>
        <c:lblAlgn val="ctr"/>
        <c:lblOffset val="100"/>
        <c:noMultiLvlLbl val="0"/>
      </c:catAx>
      <c:valAx>
        <c:axId val="735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22420"/>
        <c:axId val="75410724"/>
      </c:barChart>
      <c:catAx>
        <c:axId val="259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724"/>
        <c:auto val="1"/>
        <c:lblAlgn val="ctr"/>
        <c:lblOffset val="100"/>
        <c:noMultiLvlLbl val="0"/>
      </c:catAx>
      <c:valAx>
        <c:axId val="754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99749"/>
        <c:axId val="74096106"/>
      </c:barChart>
      <c:catAx>
        <c:axId val="963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06"/>
        <c:auto val="1"/>
        <c:lblAlgn val="ctr"/>
        <c:lblOffset val="100"/>
        <c:noMultiLvlLbl val="0"/>
      </c:catAx>
      <c:valAx>
        <c:axId val="740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07983"/>
        <c:axId val="12483526"/>
      </c:barChart>
      <c:catAx>
        <c:axId val="889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26"/>
        <c:auto val="1"/>
        <c:lblAlgn val="ctr"/>
        <c:lblOffset val="100"/>
        <c:noMultiLvlLbl val="0"/>
      </c:catAx>
      <c:valAx>
        <c:axId val="124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5126"/>
        <c:axId val="7361048"/>
      </c:barChart>
      <c:catAx>
        <c:axId val="859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8"/>
        <c:auto val="1"/>
        <c:lblAlgn val="ctr"/>
        <c:lblOffset val="100"/>
        <c:noMultiLvlLbl val="0"/>
      </c:catAx>
      <c:valAx>
        <c:axId val="73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6525"/>
        <c:axId val="12830027"/>
      </c:barChart>
      <c:catAx>
        <c:axId val="190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027"/>
        <c:auto val="1"/>
        <c:lblAlgn val="ctr"/>
        <c:lblOffset val="100"/>
        <c:noMultiLvlLbl val="0"/>
      </c:catAx>
      <c:valAx>
        <c:axId val="128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90530"/>
        <c:axId val="64555626"/>
      </c:barChart>
      <c:catAx>
        <c:axId val="942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26"/>
        <c:auto val="1"/>
        <c:lblAlgn val="ctr"/>
        <c:lblOffset val="100"/>
        <c:noMultiLvlLbl val="0"/>
      </c:catAx>
      <c:valAx>
        <c:axId val="645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7530"/>
        <c:axId val="18298110"/>
      </c:barChart>
      <c:catAx>
        <c:axId val="593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10"/>
        <c:auto val="1"/>
        <c:lblAlgn val="ctr"/>
        <c:lblOffset val="100"/>
        <c:noMultiLvlLbl val="0"/>
      </c:catAx>
      <c:valAx>
        <c:axId val="182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613"/>
        <c:axId val="4607219"/>
      </c:barChart>
      <c:catAx>
        <c:axId val="55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19"/>
        <c:auto val="1"/>
        <c:lblAlgn val="ctr"/>
        <c:lblOffset val="100"/>
        <c:noMultiLvlLbl val="0"/>
      </c:catAx>
      <c:valAx>
        <c:axId val="46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1843"/>
        <c:axId val="40755308"/>
      </c:barChart>
      <c:catAx>
        <c:axId val="402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08"/>
        <c:auto val="1"/>
        <c:lblAlgn val="ctr"/>
        <c:lblOffset val="100"/>
        <c:noMultiLvlLbl val="0"/>
      </c:catAx>
      <c:valAx>
        <c:axId val="407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397"/>
        <c:axId val="78018206"/>
      </c:barChart>
      <c:catAx>
        <c:axId val="84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06"/>
        <c:auto val="1"/>
        <c:lblAlgn val="ctr"/>
        <c:lblOffset val="100"/>
        <c:noMultiLvlLbl val="0"/>
      </c:catAx>
      <c:valAx>
        <c:axId val="780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