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22878"/>
        <c:axId val="55470263"/>
      </c:barChart>
      <c:catAx>
        <c:axId val="7762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263"/>
        <c:auto val="1"/>
        <c:lblAlgn val="ctr"/>
        <c:lblOffset val="100"/>
        <c:noMultiLvlLbl val="0"/>
      </c:catAx>
      <c:valAx>
        <c:axId val="5547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62669"/>
        <c:axId val="94289042"/>
      </c:barChart>
      <c:catAx>
        <c:axId val="5146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042"/>
        <c:auto val="1"/>
        <c:lblAlgn val="ctr"/>
        <c:lblOffset val="100"/>
        <c:noMultiLvlLbl val="0"/>
      </c:catAx>
      <c:valAx>
        <c:axId val="9428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7557"/>
        <c:axId val="28747199"/>
      </c:barChart>
      <c:catAx>
        <c:axId val="950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199"/>
        <c:auto val="1"/>
        <c:lblAlgn val="ctr"/>
        <c:lblOffset val="100"/>
        <c:noMultiLvlLbl val="0"/>
      </c:catAx>
      <c:valAx>
        <c:axId val="2874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54560"/>
        <c:axId val="85936202"/>
      </c:barChart>
      <c:catAx>
        <c:axId val="4695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202"/>
        <c:auto val="1"/>
        <c:lblAlgn val="ctr"/>
        <c:lblOffset val="100"/>
        <c:noMultiLvlLbl val="0"/>
      </c:catAx>
      <c:valAx>
        <c:axId val="8593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86259"/>
        <c:axId val="65064339"/>
      </c:barChart>
      <c:catAx>
        <c:axId val="8258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339"/>
        <c:auto val="1"/>
        <c:lblAlgn val="ctr"/>
        <c:lblOffset val="100"/>
        <c:noMultiLvlLbl val="0"/>
      </c:catAx>
      <c:valAx>
        <c:axId val="6506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60123"/>
        <c:axId val="61415440"/>
      </c:barChart>
      <c:catAx>
        <c:axId val="4626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440"/>
        <c:auto val="1"/>
        <c:lblAlgn val="ctr"/>
        <c:lblOffset val="100"/>
        <c:noMultiLvlLbl val="0"/>
      </c:catAx>
      <c:valAx>
        <c:axId val="6141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72912"/>
        <c:axId val="39125821"/>
      </c:barChart>
      <c:catAx>
        <c:axId val="9357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821"/>
        <c:auto val="1"/>
        <c:lblAlgn val="ctr"/>
        <c:lblOffset val="100"/>
        <c:noMultiLvlLbl val="0"/>
      </c:catAx>
      <c:valAx>
        <c:axId val="3912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75440"/>
        <c:axId val="87776345"/>
      </c:barChart>
      <c:catAx>
        <c:axId val="3417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345"/>
        <c:auto val="1"/>
        <c:lblAlgn val="ctr"/>
        <c:lblOffset val="100"/>
        <c:noMultiLvlLbl val="0"/>
      </c:catAx>
      <c:valAx>
        <c:axId val="8777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94244"/>
        <c:axId val="20564453"/>
      </c:barChart>
      <c:catAx>
        <c:axId val="4959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453"/>
        <c:auto val="1"/>
        <c:lblAlgn val="ctr"/>
        <c:lblOffset val="100"/>
        <c:noMultiLvlLbl val="0"/>
      </c:catAx>
      <c:valAx>
        <c:axId val="2056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34280"/>
        <c:axId val="61094143"/>
      </c:barChart>
      <c:catAx>
        <c:axId val="7233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143"/>
        <c:auto val="1"/>
        <c:lblAlgn val="ctr"/>
        <c:lblOffset val="100"/>
        <c:noMultiLvlLbl val="0"/>
      </c:catAx>
      <c:valAx>
        <c:axId val="6109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81684"/>
        <c:axId val="65555306"/>
      </c:barChart>
      <c:catAx>
        <c:axId val="7418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306"/>
        <c:auto val="1"/>
        <c:lblAlgn val="ctr"/>
        <c:lblOffset val="100"/>
        <c:noMultiLvlLbl val="0"/>
      </c:catAx>
      <c:valAx>
        <c:axId val="6555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49416"/>
        <c:axId val="14067368"/>
      </c:barChart>
      <c:catAx>
        <c:axId val="2544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368"/>
        <c:auto val="1"/>
        <c:lblAlgn val="ctr"/>
        <c:lblOffset val="100"/>
        <c:noMultiLvlLbl val="0"/>
      </c:catAx>
      <c:valAx>
        <c:axId val="1406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82827"/>
        <c:axId val="49778128"/>
      </c:barChart>
      <c:catAx>
        <c:axId val="6048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128"/>
        <c:auto val="1"/>
        <c:lblAlgn val="ctr"/>
        <c:lblOffset val="100"/>
        <c:noMultiLvlLbl val="0"/>
      </c:catAx>
      <c:valAx>
        <c:axId val="4977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88582"/>
        <c:axId val="6131647"/>
      </c:barChart>
      <c:catAx>
        <c:axId val="2488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47"/>
        <c:auto val="1"/>
        <c:lblAlgn val="ctr"/>
        <c:lblOffset val="100"/>
        <c:noMultiLvlLbl val="0"/>
      </c:catAx>
      <c:valAx>
        <c:axId val="613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06245"/>
        <c:axId val="12349726"/>
      </c:barChart>
      <c:catAx>
        <c:axId val="5380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726"/>
        <c:auto val="1"/>
        <c:lblAlgn val="ctr"/>
        <c:lblOffset val="100"/>
        <c:noMultiLvlLbl val="0"/>
      </c:catAx>
      <c:valAx>
        <c:axId val="1234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44417"/>
        <c:axId val="7912154"/>
      </c:barChart>
      <c:catAx>
        <c:axId val="3444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54"/>
        <c:auto val="1"/>
        <c:lblAlgn val="ctr"/>
        <c:lblOffset val="100"/>
        <c:noMultiLvlLbl val="0"/>
      </c:catAx>
      <c:valAx>
        <c:axId val="791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8535"/>
        <c:axId val="50662301"/>
      </c:barChart>
      <c:catAx>
        <c:axId val="759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301"/>
        <c:auto val="1"/>
        <c:lblAlgn val="ctr"/>
        <c:lblOffset val="100"/>
        <c:noMultiLvlLbl val="0"/>
      </c:catAx>
      <c:valAx>
        <c:axId val="5066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08654"/>
        <c:axId val="91872566"/>
      </c:barChart>
      <c:catAx>
        <c:axId val="5950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566"/>
        <c:auto val="1"/>
        <c:lblAlgn val="ctr"/>
        <c:lblOffset val="100"/>
        <c:noMultiLvlLbl val="0"/>
      </c:catAx>
      <c:valAx>
        <c:axId val="9187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