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71920"/>
        <c:axId val="55125914"/>
      </c:scatterChart>
      <c:valAx>
        <c:axId val="4437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914"/>
        <c:crossesAt val="0"/>
        <c:crossBetween val="midCat"/>
      </c:valAx>
      <c:valAx>
        <c:axId val="5512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05343"/>
        <c:axId val="52900019"/>
      </c:scatterChart>
      <c:valAx>
        <c:axId val="7370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019"/>
        <c:crossesAt val="0"/>
        <c:crossBetween val="midCat"/>
      </c:valAx>
      <c:valAx>
        <c:axId val="5290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85236"/>
        <c:axId val="66839001"/>
      </c:scatterChart>
      <c:valAx>
        <c:axId val="62285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001"/>
        <c:crossesAt val="0"/>
        <c:crossBetween val="midCat"/>
      </c:valAx>
      <c:valAx>
        <c:axId val="66839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35809"/>
        <c:axId val="54014135"/>
      </c:scatterChart>
      <c:valAx>
        <c:axId val="87735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135"/>
        <c:crossesAt val="0"/>
        <c:crossBetween val="midCat"/>
      </c:valAx>
      <c:valAx>
        <c:axId val="5401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