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2807"/>
        <c:axId val="70462373"/>
      </c:barChart>
      <c:catAx>
        <c:axId val="669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373"/>
        <c:auto val="1"/>
        <c:lblAlgn val="ctr"/>
        <c:lblOffset val="100"/>
        <c:noMultiLvlLbl val="0"/>
      </c:catAx>
      <c:valAx>
        <c:axId val="7046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08860"/>
        <c:axId val="2683839"/>
      </c:barChart>
      <c:catAx>
        <c:axId val="9310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39"/>
        <c:auto val="1"/>
        <c:lblAlgn val="ctr"/>
        <c:lblOffset val="100"/>
        <c:noMultiLvlLbl val="0"/>
      </c:catAx>
      <c:valAx>
        <c:axId val="268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44250"/>
        <c:axId val="46967326"/>
      </c:barChart>
      <c:catAx>
        <c:axId val="7784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326"/>
        <c:auto val="1"/>
        <c:lblAlgn val="ctr"/>
        <c:lblOffset val="100"/>
        <c:noMultiLvlLbl val="0"/>
      </c:catAx>
      <c:valAx>
        <c:axId val="4696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37981"/>
        <c:axId val="29338793"/>
      </c:barChart>
      <c:catAx>
        <c:axId val="8963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8793"/>
        <c:auto val="1"/>
        <c:lblAlgn val="ctr"/>
        <c:lblOffset val="100"/>
        <c:noMultiLvlLbl val="0"/>
      </c:catAx>
      <c:valAx>
        <c:axId val="2933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740133"/>
        <c:axId val="92230944"/>
      </c:barChart>
      <c:catAx>
        <c:axId val="7774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0944"/>
        <c:auto val="1"/>
        <c:lblAlgn val="ctr"/>
        <c:lblOffset val="100"/>
        <c:noMultiLvlLbl val="0"/>
      </c:catAx>
      <c:valAx>
        <c:axId val="9223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63620"/>
        <c:axId val="48533959"/>
      </c:barChart>
      <c:catAx>
        <c:axId val="6486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959"/>
        <c:auto val="1"/>
        <c:lblAlgn val="ctr"/>
        <c:lblOffset val="100"/>
        <c:noMultiLvlLbl val="0"/>
      </c:catAx>
      <c:valAx>
        <c:axId val="4853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58983"/>
        <c:axId val="96150413"/>
      </c:barChart>
      <c:catAx>
        <c:axId val="5535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0413"/>
        <c:auto val="1"/>
        <c:lblAlgn val="ctr"/>
        <c:lblOffset val="100"/>
        <c:noMultiLvlLbl val="0"/>
      </c:catAx>
      <c:valAx>
        <c:axId val="9615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38803"/>
        <c:axId val="26604470"/>
      </c:barChart>
      <c:catAx>
        <c:axId val="4533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4470"/>
        <c:auto val="1"/>
        <c:lblAlgn val="ctr"/>
        <c:lblOffset val="100"/>
        <c:noMultiLvlLbl val="0"/>
      </c:catAx>
      <c:valAx>
        <c:axId val="2660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388944"/>
        <c:axId val="61274891"/>
      </c:barChart>
      <c:catAx>
        <c:axId val="4238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4891"/>
        <c:auto val="1"/>
        <c:lblAlgn val="ctr"/>
        <c:lblOffset val="100"/>
        <c:noMultiLvlLbl val="0"/>
      </c:catAx>
      <c:valAx>
        <c:axId val="6127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43503"/>
        <c:axId val="62594248"/>
      </c:barChart>
      <c:catAx>
        <c:axId val="7584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4248"/>
        <c:auto val="1"/>
        <c:lblAlgn val="ctr"/>
        <c:lblOffset val="100"/>
        <c:noMultiLvlLbl val="0"/>
      </c:catAx>
      <c:valAx>
        <c:axId val="6259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961080"/>
        <c:axId val="35639658"/>
      </c:barChart>
      <c:catAx>
        <c:axId val="9796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658"/>
        <c:auto val="1"/>
        <c:lblAlgn val="ctr"/>
        <c:lblOffset val="100"/>
        <c:noMultiLvlLbl val="0"/>
      </c:catAx>
      <c:valAx>
        <c:axId val="3563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89172"/>
        <c:axId val="70332297"/>
      </c:barChart>
      <c:catAx>
        <c:axId val="1168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2297"/>
        <c:auto val="1"/>
        <c:lblAlgn val="ctr"/>
        <c:lblOffset val="100"/>
        <c:noMultiLvlLbl val="0"/>
      </c:catAx>
      <c:valAx>
        <c:axId val="7033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33916"/>
        <c:axId val="19795027"/>
      </c:barChart>
      <c:catAx>
        <c:axId val="6023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5027"/>
        <c:auto val="1"/>
        <c:lblAlgn val="ctr"/>
        <c:lblOffset val="100"/>
        <c:noMultiLvlLbl val="0"/>
      </c:catAx>
      <c:valAx>
        <c:axId val="1979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6290"/>
        <c:axId val="73045488"/>
      </c:barChart>
      <c:catAx>
        <c:axId val="505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488"/>
        <c:auto val="1"/>
        <c:lblAlgn val="ctr"/>
        <c:lblOffset val="100"/>
        <c:noMultiLvlLbl val="0"/>
      </c:catAx>
      <c:valAx>
        <c:axId val="7304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93955"/>
        <c:axId val="16517580"/>
      </c:barChart>
      <c:catAx>
        <c:axId val="7589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7580"/>
        <c:auto val="1"/>
        <c:lblAlgn val="ctr"/>
        <c:lblOffset val="100"/>
        <c:noMultiLvlLbl val="0"/>
      </c:catAx>
      <c:valAx>
        <c:axId val="1651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430724"/>
        <c:axId val="92758681"/>
      </c:barChart>
      <c:catAx>
        <c:axId val="7443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8681"/>
        <c:auto val="1"/>
        <c:lblAlgn val="ctr"/>
        <c:lblOffset val="100"/>
        <c:noMultiLvlLbl val="0"/>
      </c:catAx>
      <c:valAx>
        <c:axId val="9275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11960"/>
        <c:axId val="13591958"/>
      </c:barChart>
      <c:catAx>
        <c:axId val="1651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958"/>
        <c:auto val="1"/>
        <c:lblAlgn val="ctr"/>
        <c:lblOffset val="100"/>
        <c:noMultiLvlLbl val="0"/>
      </c:catAx>
      <c:valAx>
        <c:axId val="1359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78805"/>
        <c:axId val="63445380"/>
      </c:barChart>
      <c:catAx>
        <c:axId val="7947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380"/>
        <c:auto val="1"/>
        <c:lblAlgn val="ctr"/>
        <c:lblOffset val="100"/>
        <c:noMultiLvlLbl val="0"/>
      </c:catAx>
      <c:valAx>
        <c:axId val="6344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