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14459"/>
        <c:axId val="89144355"/>
      </c:scatterChart>
      <c:valAx>
        <c:axId val="2421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355"/>
        <c:crossesAt val="0"/>
        <c:crossBetween val="midCat"/>
      </c:valAx>
      <c:valAx>
        <c:axId val="8914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12890"/>
        <c:axId val="73588037"/>
      </c:scatterChart>
      <c:valAx>
        <c:axId val="8211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037"/>
        <c:crossesAt val="0"/>
        <c:crossBetween val="midCat"/>
      </c:valAx>
      <c:valAx>
        <c:axId val="7358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92256"/>
        <c:axId val="98963201"/>
      </c:scatterChart>
      <c:valAx>
        <c:axId val="361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01"/>
        <c:crossesAt val="0"/>
        <c:crossBetween val="midCat"/>
      </c:valAx>
      <c:valAx>
        <c:axId val="9896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5291"/>
        <c:axId val="9188084"/>
      </c:scatterChart>
      <c:valAx>
        <c:axId val="3041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4"/>
        <c:crossesAt val="0"/>
        <c:crossBetween val="midCat"/>
      </c:valAx>
      <c:valAx>
        <c:axId val="918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