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529241"/>
        <c:axId val="57117146"/>
      </c:barChart>
      <c:catAx>
        <c:axId val="86529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7146"/>
        <c:auto val="1"/>
        <c:lblAlgn val="ctr"/>
        <c:lblOffset val="100"/>
        <c:noMultiLvlLbl val="0"/>
      </c:catAx>
      <c:valAx>
        <c:axId val="5711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9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954370"/>
        <c:axId val="28409145"/>
      </c:barChart>
      <c:catAx>
        <c:axId val="64954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9145"/>
        <c:auto val="1"/>
        <c:lblAlgn val="ctr"/>
        <c:lblOffset val="100"/>
        <c:noMultiLvlLbl val="0"/>
      </c:catAx>
      <c:valAx>
        <c:axId val="2840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4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266995"/>
        <c:axId val="46883060"/>
      </c:barChart>
      <c:catAx>
        <c:axId val="30266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3060"/>
        <c:auto val="1"/>
        <c:lblAlgn val="ctr"/>
        <c:lblOffset val="100"/>
        <c:noMultiLvlLbl val="0"/>
      </c:catAx>
      <c:valAx>
        <c:axId val="4688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6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891549"/>
        <c:axId val="27523181"/>
      </c:barChart>
      <c:catAx>
        <c:axId val="16891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3181"/>
        <c:auto val="1"/>
        <c:lblAlgn val="ctr"/>
        <c:lblOffset val="100"/>
        <c:noMultiLvlLbl val="0"/>
      </c:catAx>
      <c:valAx>
        <c:axId val="2752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1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842083"/>
        <c:axId val="13856952"/>
      </c:barChart>
      <c:catAx>
        <c:axId val="1984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6952"/>
        <c:auto val="1"/>
        <c:lblAlgn val="ctr"/>
        <c:lblOffset val="100"/>
        <c:noMultiLvlLbl val="0"/>
      </c:catAx>
      <c:valAx>
        <c:axId val="1385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027788"/>
        <c:axId val="30736301"/>
      </c:barChart>
      <c:catAx>
        <c:axId val="7202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6301"/>
        <c:auto val="1"/>
        <c:lblAlgn val="ctr"/>
        <c:lblOffset val="100"/>
        <c:noMultiLvlLbl val="0"/>
      </c:catAx>
      <c:valAx>
        <c:axId val="3073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08784"/>
        <c:axId val="46365307"/>
      </c:barChart>
      <c:catAx>
        <c:axId val="15108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5307"/>
        <c:auto val="1"/>
        <c:lblAlgn val="ctr"/>
        <c:lblOffset val="100"/>
        <c:noMultiLvlLbl val="0"/>
      </c:catAx>
      <c:valAx>
        <c:axId val="4636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8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401240"/>
        <c:axId val="51841930"/>
      </c:barChart>
      <c:catAx>
        <c:axId val="98401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1930"/>
        <c:auto val="1"/>
        <c:lblAlgn val="ctr"/>
        <c:lblOffset val="100"/>
        <c:noMultiLvlLbl val="0"/>
      </c:catAx>
      <c:valAx>
        <c:axId val="5184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1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014425"/>
        <c:axId val="40707661"/>
      </c:barChart>
      <c:catAx>
        <c:axId val="50014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7661"/>
        <c:auto val="1"/>
        <c:lblAlgn val="ctr"/>
        <c:lblOffset val="100"/>
        <c:noMultiLvlLbl val="0"/>
      </c:catAx>
      <c:valAx>
        <c:axId val="4070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4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793756"/>
        <c:axId val="59830681"/>
      </c:barChart>
      <c:catAx>
        <c:axId val="78793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0681"/>
        <c:auto val="1"/>
        <c:lblAlgn val="ctr"/>
        <c:lblOffset val="100"/>
        <c:noMultiLvlLbl val="0"/>
      </c:catAx>
      <c:valAx>
        <c:axId val="5983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3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142602"/>
        <c:axId val="80074216"/>
      </c:barChart>
      <c:catAx>
        <c:axId val="90142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4216"/>
        <c:auto val="1"/>
        <c:lblAlgn val="ctr"/>
        <c:lblOffset val="100"/>
        <c:noMultiLvlLbl val="0"/>
      </c:catAx>
      <c:valAx>
        <c:axId val="8007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2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13966"/>
        <c:axId val="84711511"/>
      </c:barChart>
      <c:catAx>
        <c:axId val="98513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1511"/>
        <c:auto val="1"/>
        <c:lblAlgn val="ctr"/>
        <c:lblOffset val="100"/>
        <c:noMultiLvlLbl val="0"/>
      </c:catAx>
      <c:valAx>
        <c:axId val="8471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3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663103"/>
        <c:axId val="30541633"/>
      </c:barChart>
      <c:catAx>
        <c:axId val="66663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1633"/>
        <c:auto val="1"/>
        <c:lblAlgn val="ctr"/>
        <c:lblOffset val="100"/>
        <c:noMultiLvlLbl val="0"/>
      </c:catAx>
      <c:valAx>
        <c:axId val="3054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3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352917"/>
        <c:axId val="21684398"/>
      </c:barChart>
      <c:catAx>
        <c:axId val="32352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4398"/>
        <c:auto val="1"/>
        <c:lblAlgn val="ctr"/>
        <c:lblOffset val="100"/>
        <c:noMultiLvlLbl val="0"/>
      </c:catAx>
      <c:valAx>
        <c:axId val="2168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2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102017"/>
        <c:axId val="34633147"/>
      </c:barChart>
      <c:catAx>
        <c:axId val="89102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3147"/>
        <c:auto val="1"/>
        <c:lblAlgn val="ctr"/>
        <c:lblOffset val="100"/>
        <c:noMultiLvlLbl val="0"/>
      </c:catAx>
      <c:valAx>
        <c:axId val="3463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2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935996"/>
        <c:axId val="98344427"/>
      </c:barChart>
      <c:catAx>
        <c:axId val="88935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4427"/>
        <c:auto val="1"/>
        <c:lblAlgn val="ctr"/>
        <c:lblOffset val="100"/>
        <c:noMultiLvlLbl val="0"/>
      </c:catAx>
      <c:valAx>
        <c:axId val="9834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5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203568"/>
        <c:axId val="39228675"/>
      </c:barChart>
      <c:catAx>
        <c:axId val="7220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8675"/>
        <c:auto val="1"/>
        <c:lblAlgn val="ctr"/>
        <c:lblOffset val="100"/>
        <c:noMultiLvlLbl val="0"/>
      </c:catAx>
      <c:valAx>
        <c:axId val="3922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3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293708"/>
        <c:axId val="22475198"/>
      </c:barChart>
      <c:catAx>
        <c:axId val="93293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5198"/>
        <c:auto val="1"/>
        <c:lblAlgn val="ctr"/>
        <c:lblOffset val="100"/>
        <c:noMultiLvlLbl val="0"/>
      </c:catAx>
      <c:valAx>
        <c:axId val="2247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3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