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17573"/>
        <c:axId val="4657436"/>
      </c:scatterChart>
      <c:valAx>
        <c:axId val="8331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36"/>
        <c:crossesAt val="0"/>
        <c:crossBetween val="midCat"/>
      </c:valAx>
      <c:valAx>
        <c:axId val="465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78712"/>
        <c:axId val="5840381"/>
      </c:scatterChart>
      <c:valAx>
        <c:axId val="7327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81"/>
        <c:crossesAt val="0"/>
        <c:crossBetween val="midCat"/>
      </c:valAx>
      <c:valAx>
        <c:axId val="584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09269"/>
        <c:axId val="59962530"/>
      </c:scatterChart>
      <c:valAx>
        <c:axId val="5700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530"/>
        <c:crossesAt val="0"/>
        <c:crossBetween val="midCat"/>
      </c:valAx>
      <c:valAx>
        <c:axId val="59962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61120"/>
        <c:axId val="29904162"/>
      </c:scatterChart>
      <c:valAx>
        <c:axId val="8676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162"/>
        <c:crossesAt val="0"/>
        <c:crossBetween val="midCat"/>
      </c:valAx>
      <c:valAx>
        <c:axId val="2990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