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9436"/>
        <c:axId val="61386756"/>
      </c:scatterChart>
      <c:valAx>
        <c:axId val="7282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756"/>
        <c:crossesAt val="0"/>
        <c:crossBetween val="midCat"/>
      </c:valAx>
      <c:valAx>
        <c:axId val="6138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6560"/>
        <c:axId val="42515632"/>
      </c:scatterChart>
      <c:valAx>
        <c:axId val="9924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32"/>
        <c:crossesAt val="0"/>
        <c:crossBetween val="midCat"/>
      </c:valAx>
      <c:valAx>
        <c:axId val="4251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0781"/>
        <c:axId val="56806479"/>
      </c:scatterChart>
      <c:valAx>
        <c:axId val="3938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479"/>
        <c:crossesAt val="0"/>
        <c:crossBetween val="midCat"/>
      </c:valAx>
      <c:valAx>
        <c:axId val="5680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9460"/>
        <c:axId val="21757776"/>
      </c:scatterChart>
      <c:valAx>
        <c:axId val="5235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776"/>
        <c:crossesAt val="0"/>
        <c:crossBetween val="midCat"/>
      </c:valAx>
      <c:valAx>
        <c:axId val="2175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