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157"/>
        <c:axId val="96558764"/>
      </c:barChart>
      <c:catAx>
        <c:axId val="97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764"/>
        <c:auto val="1"/>
        <c:lblAlgn val="ctr"/>
        <c:lblOffset val="100"/>
        <c:noMultiLvlLbl val="0"/>
      </c:catAx>
      <c:valAx>
        <c:axId val="965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79066"/>
        <c:axId val="31671027"/>
      </c:barChart>
      <c:catAx>
        <c:axId val="448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27"/>
        <c:auto val="1"/>
        <c:lblAlgn val="ctr"/>
        <c:lblOffset val="100"/>
        <c:noMultiLvlLbl val="0"/>
      </c:catAx>
      <c:valAx>
        <c:axId val="316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9567"/>
        <c:axId val="67134418"/>
      </c:barChart>
      <c:catAx>
        <c:axId val="507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418"/>
        <c:auto val="1"/>
        <c:lblAlgn val="ctr"/>
        <c:lblOffset val="100"/>
        <c:noMultiLvlLbl val="0"/>
      </c:catAx>
      <c:valAx>
        <c:axId val="671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47047"/>
        <c:axId val="30616210"/>
      </c:barChart>
      <c:catAx>
        <c:axId val="434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210"/>
        <c:auto val="1"/>
        <c:lblAlgn val="ctr"/>
        <c:lblOffset val="100"/>
        <c:noMultiLvlLbl val="0"/>
      </c:catAx>
      <c:valAx>
        <c:axId val="306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99510"/>
        <c:axId val="18367226"/>
      </c:barChart>
      <c:catAx>
        <c:axId val="221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226"/>
        <c:auto val="1"/>
        <c:lblAlgn val="ctr"/>
        <c:lblOffset val="100"/>
        <c:noMultiLvlLbl val="0"/>
      </c:catAx>
      <c:valAx>
        <c:axId val="183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02332"/>
        <c:axId val="89348612"/>
      </c:barChart>
      <c:catAx>
        <c:axId val="565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612"/>
        <c:auto val="1"/>
        <c:lblAlgn val="ctr"/>
        <c:lblOffset val="100"/>
        <c:noMultiLvlLbl val="0"/>
      </c:catAx>
      <c:valAx>
        <c:axId val="893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4436"/>
        <c:axId val="3010693"/>
      </c:barChart>
      <c:catAx>
        <c:axId val="892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93"/>
        <c:auto val="1"/>
        <c:lblAlgn val="ctr"/>
        <c:lblOffset val="100"/>
        <c:noMultiLvlLbl val="0"/>
      </c:catAx>
      <c:valAx>
        <c:axId val="30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47407"/>
        <c:axId val="64153637"/>
      </c:barChart>
      <c:catAx>
        <c:axId val="3404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637"/>
        <c:auto val="1"/>
        <c:lblAlgn val="ctr"/>
        <c:lblOffset val="100"/>
        <c:noMultiLvlLbl val="0"/>
      </c:catAx>
      <c:valAx>
        <c:axId val="641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72093"/>
        <c:axId val="35532908"/>
      </c:barChart>
      <c:catAx>
        <c:axId val="204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08"/>
        <c:auto val="1"/>
        <c:lblAlgn val="ctr"/>
        <c:lblOffset val="100"/>
        <c:noMultiLvlLbl val="0"/>
      </c:catAx>
      <c:valAx>
        <c:axId val="355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35399"/>
        <c:axId val="1440719"/>
      </c:barChart>
      <c:catAx>
        <c:axId val="2273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19"/>
        <c:auto val="1"/>
        <c:lblAlgn val="ctr"/>
        <c:lblOffset val="100"/>
        <c:noMultiLvlLbl val="0"/>
      </c:catAx>
      <c:valAx>
        <c:axId val="14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32165"/>
        <c:axId val="91913560"/>
      </c:barChart>
      <c:catAx>
        <c:axId val="4763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560"/>
        <c:auto val="1"/>
        <c:lblAlgn val="ctr"/>
        <c:lblOffset val="100"/>
        <c:noMultiLvlLbl val="0"/>
      </c:catAx>
      <c:valAx>
        <c:axId val="919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95692"/>
        <c:axId val="54680195"/>
      </c:barChart>
      <c:catAx>
        <c:axId val="9999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195"/>
        <c:auto val="1"/>
        <c:lblAlgn val="ctr"/>
        <c:lblOffset val="100"/>
        <c:noMultiLvlLbl val="0"/>
      </c:catAx>
      <c:valAx>
        <c:axId val="546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36400"/>
        <c:axId val="78492550"/>
      </c:barChart>
      <c:catAx>
        <c:axId val="655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550"/>
        <c:auto val="1"/>
        <c:lblAlgn val="ctr"/>
        <c:lblOffset val="100"/>
        <c:noMultiLvlLbl val="0"/>
      </c:catAx>
      <c:valAx>
        <c:axId val="784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92803"/>
        <c:axId val="73182516"/>
      </c:barChart>
      <c:catAx>
        <c:axId val="173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516"/>
        <c:auto val="1"/>
        <c:lblAlgn val="ctr"/>
        <c:lblOffset val="100"/>
        <c:noMultiLvlLbl val="0"/>
      </c:catAx>
      <c:valAx>
        <c:axId val="731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38605"/>
        <c:axId val="63542584"/>
      </c:barChart>
      <c:catAx>
        <c:axId val="325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584"/>
        <c:auto val="1"/>
        <c:lblAlgn val="ctr"/>
        <c:lblOffset val="100"/>
        <c:noMultiLvlLbl val="0"/>
      </c:catAx>
      <c:valAx>
        <c:axId val="635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4216"/>
        <c:axId val="98989128"/>
      </c:barChart>
      <c:catAx>
        <c:axId val="117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28"/>
        <c:auto val="1"/>
        <c:lblAlgn val="ctr"/>
        <c:lblOffset val="100"/>
        <c:noMultiLvlLbl val="0"/>
      </c:catAx>
      <c:valAx>
        <c:axId val="989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29602"/>
        <c:axId val="28892009"/>
      </c:barChart>
      <c:catAx>
        <c:axId val="886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009"/>
        <c:auto val="1"/>
        <c:lblAlgn val="ctr"/>
        <c:lblOffset val="100"/>
        <c:noMultiLvlLbl val="0"/>
      </c:catAx>
      <c:valAx>
        <c:axId val="288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03742"/>
        <c:axId val="56011324"/>
      </c:barChart>
      <c:catAx>
        <c:axId val="292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324"/>
        <c:auto val="1"/>
        <c:lblAlgn val="ctr"/>
        <c:lblOffset val="100"/>
        <c:noMultiLvlLbl val="0"/>
      </c:catAx>
      <c:valAx>
        <c:axId val="560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