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61821"/>
        <c:axId val="46952153"/>
      </c:scatterChart>
      <c:valAx>
        <c:axId val="5956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153"/>
        <c:crossesAt val="0"/>
        <c:crossBetween val="midCat"/>
      </c:valAx>
      <c:valAx>
        <c:axId val="4695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34756"/>
        <c:axId val="50976204"/>
      </c:scatterChart>
      <c:valAx>
        <c:axId val="2893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204"/>
        <c:crossesAt val="0"/>
        <c:crossBetween val="midCat"/>
      </c:valAx>
      <c:valAx>
        <c:axId val="5097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15702"/>
        <c:axId val="68122982"/>
      </c:scatterChart>
      <c:valAx>
        <c:axId val="3671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982"/>
        <c:crossesAt val="0"/>
        <c:crossBetween val="midCat"/>
      </c:valAx>
      <c:valAx>
        <c:axId val="6812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8415"/>
        <c:axId val="10953619"/>
      </c:scatterChart>
      <c:valAx>
        <c:axId val="465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619"/>
        <c:crossesAt val="0"/>
        <c:crossBetween val="midCat"/>
      </c:valAx>
      <c:valAx>
        <c:axId val="1095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