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45417"/>
        <c:axId val="40618461"/>
      </c:barChart>
      <c:catAx>
        <c:axId val="7934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461"/>
        <c:auto val="1"/>
        <c:lblAlgn val="ctr"/>
        <c:lblOffset val="100"/>
        <c:noMultiLvlLbl val="0"/>
      </c:catAx>
      <c:valAx>
        <c:axId val="4061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69318"/>
        <c:axId val="73242346"/>
      </c:barChart>
      <c:catAx>
        <c:axId val="5696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346"/>
        <c:auto val="1"/>
        <c:lblAlgn val="ctr"/>
        <c:lblOffset val="100"/>
        <c:noMultiLvlLbl val="0"/>
      </c:catAx>
      <c:valAx>
        <c:axId val="732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94441"/>
        <c:axId val="72243836"/>
      </c:barChart>
      <c:catAx>
        <c:axId val="1409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836"/>
        <c:auto val="1"/>
        <c:lblAlgn val="ctr"/>
        <c:lblOffset val="100"/>
        <c:noMultiLvlLbl val="0"/>
      </c:catAx>
      <c:valAx>
        <c:axId val="722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60216"/>
        <c:axId val="87691022"/>
      </c:barChart>
      <c:catAx>
        <c:axId val="3256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022"/>
        <c:auto val="1"/>
        <c:lblAlgn val="ctr"/>
        <c:lblOffset val="100"/>
        <c:noMultiLvlLbl val="0"/>
      </c:catAx>
      <c:valAx>
        <c:axId val="876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44849"/>
        <c:axId val="5414421"/>
      </c:barChart>
      <c:catAx>
        <c:axId val="3544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21"/>
        <c:auto val="1"/>
        <c:lblAlgn val="ctr"/>
        <c:lblOffset val="100"/>
        <c:noMultiLvlLbl val="0"/>
      </c:catAx>
      <c:valAx>
        <c:axId val="54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58163"/>
        <c:axId val="32588142"/>
      </c:barChart>
      <c:catAx>
        <c:axId val="6725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142"/>
        <c:auto val="1"/>
        <c:lblAlgn val="ctr"/>
        <c:lblOffset val="100"/>
        <c:noMultiLvlLbl val="0"/>
      </c:catAx>
      <c:valAx>
        <c:axId val="325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83359"/>
        <c:axId val="3727706"/>
      </c:barChart>
      <c:catAx>
        <c:axId val="870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06"/>
        <c:auto val="1"/>
        <c:lblAlgn val="ctr"/>
        <c:lblOffset val="100"/>
        <c:noMultiLvlLbl val="0"/>
      </c:catAx>
      <c:valAx>
        <c:axId val="37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94149"/>
        <c:axId val="40630738"/>
      </c:barChart>
      <c:catAx>
        <c:axId val="8709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738"/>
        <c:auto val="1"/>
        <c:lblAlgn val="ctr"/>
        <c:lblOffset val="100"/>
        <c:noMultiLvlLbl val="0"/>
      </c:catAx>
      <c:valAx>
        <c:axId val="406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32121"/>
        <c:axId val="70085011"/>
      </c:barChart>
      <c:catAx>
        <c:axId val="8783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011"/>
        <c:auto val="1"/>
        <c:lblAlgn val="ctr"/>
        <c:lblOffset val="100"/>
        <c:noMultiLvlLbl val="0"/>
      </c:catAx>
      <c:valAx>
        <c:axId val="700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84315"/>
        <c:axId val="71985714"/>
      </c:barChart>
      <c:catAx>
        <c:axId val="6618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714"/>
        <c:auto val="1"/>
        <c:lblAlgn val="ctr"/>
        <c:lblOffset val="100"/>
        <c:noMultiLvlLbl val="0"/>
      </c:catAx>
      <c:valAx>
        <c:axId val="719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62917"/>
        <c:axId val="99626470"/>
      </c:barChart>
      <c:catAx>
        <c:axId val="123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470"/>
        <c:auto val="1"/>
        <c:lblAlgn val="ctr"/>
        <c:lblOffset val="100"/>
        <c:noMultiLvlLbl val="0"/>
      </c:catAx>
      <c:valAx>
        <c:axId val="996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56995"/>
        <c:axId val="93976539"/>
      </c:barChart>
      <c:catAx>
        <c:axId val="251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539"/>
        <c:auto val="1"/>
        <c:lblAlgn val="ctr"/>
        <c:lblOffset val="100"/>
        <c:noMultiLvlLbl val="0"/>
      </c:catAx>
      <c:valAx>
        <c:axId val="939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36210"/>
        <c:axId val="62663999"/>
      </c:barChart>
      <c:catAx>
        <c:axId val="3073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999"/>
        <c:auto val="1"/>
        <c:lblAlgn val="ctr"/>
        <c:lblOffset val="100"/>
        <c:noMultiLvlLbl val="0"/>
      </c:catAx>
      <c:valAx>
        <c:axId val="626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52169"/>
        <c:axId val="52195325"/>
      </c:barChart>
      <c:catAx>
        <c:axId val="9275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325"/>
        <c:auto val="1"/>
        <c:lblAlgn val="ctr"/>
        <c:lblOffset val="100"/>
        <c:noMultiLvlLbl val="0"/>
      </c:catAx>
      <c:valAx>
        <c:axId val="521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87700"/>
        <c:axId val="99782168"/>
      </c:barChart>
      <c:catAx>
        <c:axId val="3508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168"/>
        <c:auto val="1"/>
        <c:lblAlgn val="ctr"/>
        <c:lblOffset val="100"/>
        <c:noMultiLvlLbl val="0"/>
      </c:catAx>
      <c:valAx>
        <c:axId val="997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17830"/>
        <c:axId val="5992556"/>
      </c:barChart>
      <c:catAx>
        <c:axId val="240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56"/>
        <c:auto val="1"/>
        <c:lblAlgn val="ctr"/>
        <c:lblOffset val="100"/>
        <c:noMultiLvlLbl val="0"/>
      </c:catAx>
      <c:valAx>
        <c:axId val="599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44864"/>
        <c:axId val="3243660"/>
      </c:barChart>
      <c:catAx>
        <c:axId val="648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60"/>
        <c:auto val="1"/>
        <c:lblAlgn val="ctr"/>
        <c:lblOffset val="100"/>
        <c:noMultiLvlLbl val="0"/>
      </c:catAx>
      <c:valAx>
        <c:axId val="32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886"/>
        <c:axId val="95588783"/>
      </c:barChart>
      <c:catAx>
        <c:axId val="6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783"/>
        <c:auto val="1"/>
        <c:lblAlgn val="ctr"/>
        <c:lblOffset val="100"/>
        <c:noMultiLvlLbl val="0"/>
      </c:catAx>
      <c:valAx>
        <c:axId val="955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