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2501"/>
        <c:axId val="69530572"/>
      </c:barChart>
      <c:catAx>
        <c:axId val="365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572"/>
        <c:auto val="1"/>
        <c:lblAlgn val="ctr"/>
        <c:lblOffset val="100"/>
        <c:noMultiLvlLbl val="0"/>
      </c:catAx>
      <c:valAx>
        <c:axId val="695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70925"/>
        <c:axId val="41949167"/>
      </c:barChart>
      <c:catAx>
        <c:axId val="209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167"/>
        <c:auto val="1"/>
        <c:lblAlgn val="ctr"/>
        <c:lblOffset val="100"/>
        <c:noMultiLvlLbl val="0"/>
      </c:catAx>
      <c:valAx>
        <c:axId val="419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5531"/>
        <c:axId val="17027133"/>
      </c:barChart>
      <c:catAx>
        <c:axId val="724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133"/>
        <c:auto val="1"/>
        <c:lblAlgn val="ctr"/>
        <c:lblOffset val="100"/>
        <c:noMultiLvlLbl val="0"/>
      </c:catAx>
      <c:valAx>
        <c:axId val="170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56224"/>
        <c:axId val="68438830"/>
      </c:barChart>
      <c:catAx>
        <c:axId val="264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830"/>
        <c:auto val="1"/>
        <c:lblAlgn val="ctr"/>
        <c:lblOffset val="100"/>
        <c:noMultiLvlLbl val="0"/>
      </c:catAx>
      <c:valAx>
        <c:axId val="684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10561"/>
        <c:axId val="27504218"/>
      </c:barChart>
      <c:catAx>
        <c:axId val="1931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218"/>
        <c:auto val="1"/>
        <c:lblAlgn val="ctr"/>
        <c:lblOffset val="100"/>
        <c:noMultiLvlLbl val="0"/>
      </c:catAx>
      <c:valAx>
        <c:axId val="275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93764"/>
        <c:axId val="10868330"/>
      </c:barChart>
      <c:catAx>
        <c:axId val="5759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330"/>
        <c:auto val="1"/>
        <c:lblAlgn val="ctr"/>
        <c:lblOffset val="100"/>
        <c:noMultiLvlLbl val="0"/>
      </c:catAx>
      <c:valAx>
        <c:axId val="108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12470"/>
        <c:axId val="15887220"/>
      </c:barChart>
      <c:catAx>
        <c:axId val="117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20"/>
        <c:auto val="1"/>
        <c:lblAlgn val="ctr"/>
        <c:lblOffset val="100"/>
        <c:noMultiLvlLbl val="0"/>
      </c:catAx>
      <c:valAx>
        <c:axId val="158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7565"/>
        <c:axId val="10872438"/>
      </c:barChart>
      <c:catAx>
        <c:axId val="27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438"/>
        <c:auto val="1"/>
        <c:lblAlgn val="ctr"/>
        <c:lblOffset val="100"/>
        <c:noMultiLvlLbl val="0"/>
      </c:catAx>
      <c:valAx>
        <c:axId val="108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19509"/>
        <c:axId val="44826090"/>
      </c:barChart>
      <c:catAx>
        <c:axId val="238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090"/>
        <c:auto val="1"/>
        <c:lblAlgn val="ctr"/>
        <c:lblOffset val="100"/>
        <c:noMultiLvlLbl val="0"/>
      </c:catAx>
      <c:valAx>
        <c:axId val="448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40000"/>
        <c:axId val="69947789"/>
      </c:barChart>
      <c:catAx>
        <c:axId val="414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789"/>
        <c:auto val="1"/>
        <c:lblAlgn val="ctr"/>
        <c:lblOffset val="100"/>
        <c:noMultiLvlLbl val="0"/>
      </c:catAx>
      <c:valAx>
        <c:axId val="699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36635"/>
        <c:axId val="63418190"/>
      </c:barChart>
      <c:catAx>
        <c:axId val="997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190"/>
        <c:auto val="1"/>
        <c:lblAlgn val="ctr"/>
        <c:lblOffset val="100"/>
        <c:noMultiLvlLbl val="0"/>
      </c:catAx>
      <c:valAx>
        <c:axId val="634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5972"/>
        <c:axId val="92040986"/>
      </c:barChart>
      <c:catAx>
        <c:axId val="1083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986"/>
        <c:auto val="1"/>
        <c:lblAlgn val="ctr"/>
        <c:lblOffset val="100"/>
        <c:noMultiLvlLbl val="0"/>
      </c:catAx>
      <c:valAx>
        <c:axId val="920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15768"/>
        <c:axId val="23054111"/>
      </c:barChart>
      <c:catAx>
        <c:axId val="289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111"/>
        <c:auto val="1"/>
        <c:lblAlgn val="ctr"/>
        <c:lblOffset val="100"/>
        <c:noMultiLvlLbl val="0"/>
      </c:catAx>
      <c:valAx>
        <c:axId val="230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48638"/>
        <c:axId val="8056036"/>
      </c:barChart>
      <c:catAx>
        <c:axId val="6364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36"/>
        <c:auto val="1"/>
        <c:lblAlgn val="ctr"/>
        <c:lblOffset val="100"/>
        <c:noMultiLvlLbl val="0"/>
      </c:catAx>
      <c:valAx>
        <c:axId val="805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6122"/>
        <c:axId val="67697448"/>
      </c:barChart>
      <c:catAx>
        <c:axId val="2607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448"/>
        <c:auto val="1"/>
        <c:lblAlgn val="ctr"/>
        <c:lblOffset val="100"/>
        <c:noMultiLvlLbl val="0"/>
      </c:catAx>
      <c:valAx>
        <c:axId val="676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38409"/>
        <c:axId val="93554512"/>
      </c:barChart>
      <c:catAx>
        <c:axId val="783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512"/>
        <c:auto val="1"/>
        <c:lblAlgn val="ctr"/>
        <c:lblOffset val="100"/>
        <c:noMultiLvlLbl val="0"/>
      </c:catAx>
      <c:valAx>
        <c:axId val="935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37416"/>
        <c:axId val="99074272"/>
      </c:barChart>
      <c:catAx>
        <c:axId val="885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272"/>
        <c:auto val="1"/>
        <c:lblAlgn val="ctr"/>
        <c:lblOffset val="100"/>
        <c:noMultiLvlLbl val="0"/>
      </c:catAx>
      <c:valAx>
        <c:axId val="990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57287"/>
        <c:axId val="96947186"/>
      </c:barChart>
      <c:catAx>
        <c:axId val="311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186"/>
        <c:auto val="1"/>
        <c:lblAlgn val="ctr"/>
        <c:lblOffset val="100"/>
        <c:noMultiLvlLbl val="0"/>
      </c:catAx>
      <c:valAx>
        <c:axId val="969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