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23308"/>
        <c:axId val="68286807"/>
      </c:scatterChart>
      <c:valAx>
        <c:axId val="1842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807"/>
        <c:crossesAt val="0"/>
        <c:crossBetween val="midCat"/>
      </c:valAx>
      <c:valAx>
        <c:axId val="6828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11416"/>
        <c:axId val="91303300"/>
      </c:scatterChart>
      <c:valAx>
        <c:axId val="3971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300"/>
        <c:crossesAt val="0"/>
        <c:crossBetween val="midCat"/>
      </c:valAx>
      <c:valAx>
        <c:axId val="9130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58397"/>
        <c:axId val="42708635"/>
      </c:scatterChart>
      <c:valAx>
        <c:axId val="4395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635"/>
        <c:crossesAt val="0"/>
        <c:crossBetween val="midCat"/>
      </c:valAx>
      <c:valAx>
        <c:axId val="4270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3583"/>
        <c:axId val="13895182"/>
      </c:scatterChart>
      <c:valAx>
        <c:axId val="551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182"/>
        <c:crossesAt val="0"/>
        <c:crossBetween val="midCat"/>
      </c:valAx>
      <c:valAx>
        <c:axId val="1389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