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34542"/>
        <c:axId val="96713304"/>
      </c:scatterChart>
      <c:valAx>
        <c:axId val="75534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304"/>
        <c:crossesAt val="0"/>
        <c:crossBetween val="midCat"/>
      </c:valAx>
      <c:valAx>
        <c:axId val="96713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31548"/>
        <c:axId val="21281781"/>
      </c:scatterChart>
      <c:valAx>
        <c:axId val="41431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1781"/>
        <c:crossesAt val="0"/>
        <c:crossBetween val="midCat"/>
      </c:valAx>
      <c:valAx>
        <c:axId val="21281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65791"/>
        <c:axId val="47891520"/>
      </c:scatterChart>
      <c:valAx>
        <c:axId val="69465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520"/>
        <c:crossesAt val="0"/>
        <c:crossBetween val="midCat"/>
      </c:valAx>
      <c:valAx>
        <c:axId val="47891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94006"/>
        <c:axId val="50951754"/>
      </c:scatterChart>
      <c:valAx>
        <c:axId val="19394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754"/>
        <c:crossesAt val="0"/>
        <c:crossBetween val="midCat"/>
      </c:valAx>
      <c:valAx>
        <c:axId val="50951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