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52683"/>
        <c:axId val="6019392"/>
      </c:barChart>
      <c:catAx>
        <c:axId val="923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92"/>
        <c:auto val="1"/>
        <c:lblAlgn val="ctr"/>
        <c:lblOffset val="100"/>
        <c:noMultiLvlLbl val="0"/>
      </c:catAx>
      <c:valAx>
        <c:axId val="60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09884"/>
        <c:axId val="89288891"/>
      </c:barChart>
      <c:catAx>
        <c:axId val="4860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891"/>
        <c:auto val="1"/>
        <c:lblAlgn val="ctr"/>
        <c:lblOffset val="100"/>
        <c:noMultiLvlLbl val="0"/>
      </c:catAx>
      <c:valAx>
        <c:axId val="892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19666"/>
        <c:axId val="55985278"/>
      </c:barChart>
      <c:catAx>
        <c:axId val="1191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278"/>
        <c:auto val="1"/>
        <c:lblAlgn val="ctr"/>
        <c:lblOffset val="100"/>
        <c:noMultiLvlLbl val="0"/>
      </c:catAx>
      <c:valAx>
        <c:axId val="559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53986"/>
        <c:axId val="7619460"/>
      </c:barChart>
      <c:catAx>
        <c:axId val="1315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60"/>
        <c:auto val="1"/>
        <c:lblAlgn val="ctr"/>
        <c:lblOffset val="100"/>
        <c:noMultiLvlLbl val="0"/>
      </c:catAx>
      <c:valAx>
        <c:axId val="76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2468"/>
        <c:axId val="40604078"/>
      </c:barChart>
      <c:catAx>
        <c:axId val="984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078"/>
        <c:auto val="1"/>
        <c:lblAlgn val="ctr"/>
        <c:lblOffset val="100"/>
        <c:noMultiLvlLbl val="0"/>
      </c:catAx>
      <c:valAx>
        <c:axId val="406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9548"/>
        <c:axId val="66122517"/>
      </c:barChart>
      <c:catAx>
        <c:axId val="76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517"/>
        <c:auto val="1"/>
        <c:lblAlgn val="ctr"/>
        <c:lblOffset val="100"/>
        <c:noMultiLvlLbl val="0"/>
      </c:catAx>
      <c:valAx>
        <c:axId val="6612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6674"/>
        <c:axId val="42679698"/>
      </c:barChart>
      <c:catAx>
        <c:axId val="906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698"/>
        <c:auto val="1"/>
        <c:lblAlgn val="ctr"/>
        <c:lblOffset val="100"/>
        <c:noMultiLvlLbl val="0"/>
      </c:catAx>
      <c:valAx>
        <c:axId val="426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77241"/>
        <c:axId val="51915269"/>
      </c:barChart>
      <c:catAx>
        <c:axId val="422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269"/>
        <c:auto val="1"/>
        <c:lblAlgn val="ctr"/>
        <c:lblOffset val="100"/>
        <c:noMultiLvlLbl val="0"/>
      </c:catAx>
      <c:valAx>
        <c:axId val="519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07797"/>
        <c:axId val="52770099"/>
      </c:barChart>
      <c:catAx>
        <c:axId val="8190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099"/>
        <c:auto val="1"/>
        <c:lblAlgn val="ctr"/>
        <c:lblOffset val="100"/>
        <c:noMultiLvlLbl val="0"/>
      </c:catAx>
      <c:valAx>
        <c:axId val="527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82335"/>
        <c:axId val="57297503"/>
      </c:barChart>
      <c:catAx>
        <c:axId val="746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503"/>
        <c:auto val="1"/>
        <c:lblAlgn val="ctr"/>
        <c:lblOffset val="100"/>
        <c:noMultiLvlLbl val="0"/>
      </c:catAx>
      <c:valAx>
        <c:axId val="572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01182"/>
        <c:axId val="15897103"/>
      </c:barChart>
      <c:catAx>
        <c:axId val="743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103"/>
        <c:auto val="1"/>
        <c:lblAlgn val="ctr"/>
        <c:lblOffset val="100"/>
        <c:noMultiLvlLbl val="0"/>
      </c:catAx>
      <c:valAx>
        <c:axId val="158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0651"/>
        <c:axId val="22103824"/>
      </c:barChart>
      <c:catAx>
        <c:axId val="8746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824"/>
        <c:auto val="1"/>
        <c:lblAlgn val="ctr"/>
        <c:lblOffset val="100"/>
        <c:noMultiLvlLbl val="0"/>
      </c:catAx>
      <c:valAx>
        <c:axId val="221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59396"/>
        <c:axId val="46070525"/>
      </c:barChart>
      <c:catAx>
        <c:axId val="8515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525"/>
        <c:auto val="1"/>
        <c:lblAlgn val="ctr"/>
        <c:lblOffset val="100"/>
        <c:noMultiLvlLbl val="0"/>
      </c:catAx>
      <c:valAx>
        <c:axId val="460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95602"/>
        <c:axId val="17826543"/>
      </c:barChart>
      <c:catAx>
        <c:axId val="313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543"/>
        <c:auto val="1"/>
        <c:lblAlgn val="ctr"/>
        <c:lblOffset val="100"/>
        <c:noMultiLvlLbl val="0"/>
      </c:catAx>
      <c:valAx>
        <c:axId val="178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41128"/>
        <c:axId val="49226451"/>
      </c:barChart>
      <c:catAx>
        <c:axId val="772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451"/>
        <c:auto val="1"/>
        <c:lblAlgn val="ctr"/>
        <c:lblOffset val="100"/>
        <c:noMultiLvlLbl val="0"/>
      </c:catAx>
      <c:valAx>
        <c:axId val="492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900"/>
        <c:axId val="8417195"/>
      </c:barChart>
      <c:catAx>
        <c:axId val="41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95"/>
        <c:auto val="1"/>
        <c:lblAlgn val="ctr"/>
        <c:lblOffset val="100"/>
        <c:noMultiLvlLbl val="0"/>
      </c:catAx>
      <c:valAx>
        <c:axId val="84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26871"/>
        <c:axId val="60076877"/>
      </c:barChart>
      <c:catAx>
        <c:axId val="411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877"/>
        <c:auto val="1"/>
        <c:lblAlgn val="ctr"/>
        <c:lblOffset val="100"/>
        <c:noMultiLvlLbl val="0"/>
      </c:catAx>
      <c:valAx>
        <c:axId val="600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94179"/>
        <c:axId val="20836565"/>
      </c:barChart>
      <c:catAx>
        <c:axId val="410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65"/>
        <c:auto val="1"/>
        <c:lblAlgn val="ctr"/>
        <c:lblOffset val="100"/>
        <c:noMultiLvlLbl val="0"/>
      </c:catAx>
      <c:valAx>
        <c:axId val="208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