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64011"/>
        <c:axId val="60095086"/>
      </c:barChart>
      <c:catAx>
        <c:axId val="681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086"/>
        <c:auto val="1"/>
        <c:lblAlgn val="ctr"/>
        <c:lblOffset val="100"/>
        <c:noMultiLvlLbl val="0"/>
      </c:catAx>
      <c:valAx>
        <c:axId val="600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25764"/>
        <c:axId val="85614124"/>
      </c:barChart>
      <c:catAx>
        <c:axId val="410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24"/>
        <c:auto val="1"/>
        <c:lblAlgn val="ctr"/>
        <c:lblOffset val="100"/>
        <c:noMultiLvlLbl val="0"/>
      </c:catAx>
      <c:valAx>
        <c:axId val="856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13090"/>
        <c:axId val="63520488"/>
      </c:barChart>
      <c:catAx>
        <c:axId val="808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88"/>
        <c:auto val="1"/>
        <c:lblAlgn val="ctr"/>
        <c:lblOffset val="100"/>
        <c:noMultiLvlLbl val="0"/>
      </c:catAx>
      <c:valAx>
        <c:axId val="635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4801"/>
        <c:axId val="81801345"/>
      </c:barChart>
      <c:catAx>
        <c:axId val="546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345"/>
        <c:auto val="1"/>
        <c:lblAlgn val="ctr"/>
        <c:lblOffset val="100"/>
        <c:noMultiLvlLbl val="0"/>
      </c:catAx>
      <c:valAx>
        <c:axId val="818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9029"/>
        <c:axId val="29914470"/>
      </c:barChart>
      <c:catAx>
        <c:axId val="625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70"/>
        <c:auto val="1"/>
        <c:lblAlgn val="ctr"/>
        <c:lblOffset val="100"/>
        <c:noMultiLvlLbl val="0"/>
      </c:catAx>
      <c:valAx>
        <c:axId val="299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409"/>
        <c:axId val="54261201"/>
      </c:barChart>
      <c:catAx>
        <c:axId val="81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201"/>
        <c:auto val="1"/>
        <c:lblAlgn val="ctr"/>
        <c:lblOffset val="100"/>
        <c:noMultiLvlLbl val="0"/>
      </c:catAx>
      <c:valAx>
        <c:axId val="542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2860"/>
        <c:axId val="89228592"/>
      </c:barChart>
      <c:catAx>
        <c:axId val="459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92"/>
        <c:auto val="1"/>
        <c:lblAlgn val="ctr"/>
        <c:lblOffset val="100"/>
        <c:noMultiLvlLbl val="0"/>
      </c:catAx>
      <c:valAx>
        <c:axId val="892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5223"/>
        <c:axId val="13926078"/>
      </c:barChart>
      <c:catAx>
        <c:axId val="874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078"/>
        <c:auto val="1"/>
        <c:lblAlgn val="ctr"/>
        <c:lblOffset val="100"/>
        <c:noMultiLvlLbl val="0"/>
      </c:catAx>
      <c:valAx>
        <c:axId val="139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0366"/>
        <c:axId val="47147957"/>
      </c:barChart>
      <c:catAx>
        <c:axId val="793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57"/>
        <c:auto val="1"/>
        <c:lblAlgn val="ctr"/>
        <c:lblOffset val="100"/>
        <c:noMultiLvlLbl val="0"/>
      </c:catAx>
      <c:valAx>
        <c:axId val="471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63392"/>
        <c:axId val="80431643"/>
      </c:barChart>
      <c:catAx>
        <c:axId val="903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643"/>
        <c:auto val="1"/>
        <c:lblAlgn val="ctr"/>
        <c:lblOffset val="100"/>
        <c:noMultiLvlLbl val="0"/>
      </c:catAx>
      <c:valAx>
        <c:axId val="804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12708"/>
        <c:axId val="45081779"/>
      </c:barChart>
      <c:catAx>
        <c:axId val="761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779"/>
        <c:auto val="1"/>
        <c:lblAlgn val="ctr"/>
        <c:lblOffset val="100"/>
        <c:noMultiLvlLbl val="0"/>
      </c:catAx>
      <c:valAx>
        <c:axId val="450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3938"/>
        <c:axId val="58116555"/>
      </c:barChart>
      <c:catAx>
        <c:axId val="668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555"/>
        <c:auto val="1"/>
        <c:lblAlgn val="ctr"/>
        <c:lblOffset val="100"/>
        <c:noMultiLvlLbl val="0"/>
      </c:catAx>
      <c:valAx>
        <c:axId val="581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2292"/>
        <c:axId val="90542958"/>
      </c:barChart>
      <c:catAx>
        <c:axId val="845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58"/>
        <c:auto val="1"/>
        <c:lblAlgn val="ctr"/>
        <c:lblOffset val="100"/>
        <c:noMultiLvlLbl val="0"/>
      </c:catAx>
      <c:valAx>
        <c:axId val="905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1340"/>
        <c:axId val="30920850"/>
      </c:barChart>
      <c:catAx>
        <c:axId val="560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850"/>
        <c:auto val="1"/>
        <c:lblAlgn val="ctr"/>
        <c:lblOffset val="100"/>
        <c:noMultiLvlLbl val="0"/>
      </c:catAx>
      <c:valAx>
        <c:axId val="309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71270"/>
        <c:axId val="94364090"/>
      </c:barChart>
      <c:catAx>
        <c:axId val="199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90"/>
        <c:auto val="1"/>
        <c:lblAlgn val="ctr"/>
        <c:lblOffset val="100"/>
        <c:noMultiLvlLbl val="0"/>
      </c:catAx>
      <c:valAx>
        <c:axId val="943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43799"/>
        <c:axId val="92866130"/>
      </c:barChart>
      <c:catAx>
        <c:axId val="907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30"/>
        <c:auto val="1"/>
        <c:lblAlgn val="ctr"/>
        <c:lblOffset val="100"/>
        <c:noMultiLvlLbl val="0"/>
      </c:catAx>
      <c:valAx>
        <c:axId val="928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9465"/>
        <c:axId val="90917585"/>
      </c:barChart>
      <c:catAx>
        <c:axId val="212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85"/>
        <c:auto val="1"/>
        <c:lblAlgn val="ctr"/>
        <c:lblOffset val="100"/>
        <c:noMultiLvlLbl val="0"/>
      </c:catAx>
      <c:valAx>
        <c:axId val="909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97281"/>
        <c:axId val="10387478"/>
      </c:barChart>
      <c:catAx>
        <c:axId val="861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78"/>
        <c:auto val="1"/>
        <c:lblAlgn val="ctr"/>
        <c:lblOffset val="100"/>
        <c:noMultiLvlLbl val="0"/>
      </c:catAx>
      <c:valAx>
        <c:axId val="103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