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5583"/>
        <c:axId val="35899797"/>
      </c:scatterChart>
      <c:valAx>
        <c:axId val="4691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97"/>
        <c:crossesAt val="0"/>
        <c:crossBetween val="midCat"/>
      </c:valAx>
      <c:valAx>
        <c:axId val="3589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82078"/>
        <c:axId val="93743543"/>
      </c:scatterChart>
      <c:valAx>
        <c:axId val="1068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543"/>
        <c:crossesAt val="0"/>
        <c:crossBetween val="midCat"/>
      </c:valAx>
      <c:valAx>
        <c:axId val="9374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30763"/>
        <c:axId val="81092058"/>
      </c:scatterChart>
      <c:valAx>
        <c:axId val="6883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58"/>
        <c:crossesAt val="0"/>
        <c:crossBetween val="midCat"/>
      </c:valAx>
      <c:valAx>
        <c:axId val="8109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2237"/>
        <c:axId val="93082872"/>
      </c:scatterChart>
      <c:valAx>
        <c:axId val="3292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872"/>
        <c:crossesAt val="0"/>
        <c:crossBetween val="midCat"/>
      </c:valAx>
      <c:valAx>
        <c:axId val="9308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