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1447"/>
        <c:axId val="70472976"/>
      </c:scatterChart>
      <c:valAx>
        <c:axId val="5398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76"/>
        <c:crossesAt val="0"/>
        <c:crossBetween val="midCat"/>
      </c:valAx>
      <c:valAx>
        <c:axId val="7047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9093"/>
        <c:axId val="70232254"/>
      </c:scatterChart>
      <c:valAx>
        <c:axId val="404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54"/>
        <c:crossesAt val="0"/>
        <c:crossBetween val="midCat"/>
      </c:valAx>
      <c:valAx>
        <c:axId val="7023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7692"/>
        <c:axId val="91983015"/>
      </c:scatterChart>
      <c:valAx>
        <c:axId val="1225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15"/>
        <c:crossesAt val="0"/>
        <c:crossBetween val="midCat"/>
      </c:valAx>
      <c:valAx>
        <c:axId val="9198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1266"/>
        <c:axId val="46953256"/>
      </c:scatterChart>
      <c:valAx>
        <c:axId val="7288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56"/>
        <c:crossesAt val="0"/>
        <c:crossBetween val="midCat"/>
      </c:valAx>
      <c:valAx>
        <c:axId val="4695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