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58323"/>
        <c:axId val="41667030"/>
      </c:barChart>
      <c:catAx>
        <c:axId val="488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030"/>
        <c:auto val="1"/>
        <c:lblAlgn val="ctr"/>
        <c:lblOffset val="100"/>
        <c:noMultiLvlLbl val="0"/>
      </c:catAx>
      <c:valAx>
        <c:axId val="416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3911"/>
        <c:axId val="59533760"/>
      </c:barChart>
      <c:catAx>
        <c:axId val="899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60"/>
        <c:auto val="1"/>
        <c:lblAlgn val="ctr"/>
        <c:lblOffset val="100"/>
        <c:noMultiLvlLbl val="0"/>
      </c:catAx>
      <c:valAx>
        <c:axId val="595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7577"/>
        <c:axId val="31602431"/>
      </c:barChart>
      <c:catAx>
        <c:axId val="803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431"/>
        <c:auto val="1"/>
        <c:lblAlgn val="ctr"/>
        <c:lblOffset val="100"/>
        <c:noMultiLvlLbl val="0"/>
      </c:catAx>
      <c:valAx>
        <c:axId val="316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7454"/>
        <c:axId val="70975641"/>
      </c:barChart>
      <c:catAx>
        <c:axId val="663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641"/>
        <c:auto val="1"/>
        <c:lblAlgn val="ctr"/>
        <c:lblOffset val="100"/>
        <c:noMultiLvlLbl val="0"/>
      </c:catAx>
      <c:valAx>
        <c:axId val="7097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1294"/>
        <c:axId val="70388444"/>
      </c:barChart>
      <c:catAx>
        <c:axId val="949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444"/>
        <c:auto val="1"/>
        <c:lblAlgn val="ctr"/>
        <c:lblOffset val="100"/>
        <c:noMultiLvlLbl val="0"/>
      </c:catAx>
      <c:valAx>
        <c:axId val="703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0070"/>
        <c:axId val="50185082"/>
      </c:barChart>
      <c:catAx>
        <c:axId val="534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082"/>
        <c:auto val="1"/>
        <c:lblAlgn val="ctr"/>
        <c:lblOffset val="100"/>
        <c:noMultiLvlLbl val="0"/>
      </c:catAx>
      <c:valAx>
        <c:axId val="501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98990"/>
        <c:axId val="36339879"/>
      </c:barChart>
      <c:catAx>
        <c:axId val="738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879"/>
        <c:auto val="1"/>
        <c:lblAlgn val="ctr"/>
        <c:lblOffset val="100"/>
        <c:noMultiLvlLbl val="0"/>
      </c:catAx>
      <c:valAx>
        <c:axId val="363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35278"/>
        <c:axId val="63190654"/>
      </c:barChart>
      <c:catAx>
        <c:axId val="177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654"/>
        <c:auto val="1"/>
        <c:lblAlgn val="ctr"/>
        <c:lblOffset val="100"/>
        <c:noMultiLvlLbl val="0"/>
      </c:catAx>
      <c:valAx>
        <c:axId val="631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7813"/>
        <c:axId val="69402163"/>
      </c:barChart>
      <c:catAx>
        <c:axId val="374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163"/>
        <c:auto val="1"/>
        <c:lblAlgn val="ctr"/>
        <c:lblOffset val="100"/>
        <c:noMultiLvlLbl val="0"/>
      </c:catAx>
      <c:valAx>
        <c:axId val="694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80723"/>
        <c:axId val="32378711"/>
      </c:barChart>
      <c:catAx>
        <c:axId val="474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711"/>
        <c:auto val="1"/>
        <c:lblAlgn val="ctr"/>
        <c:lblOffset val="100"/>
        <c:noMultiLvlLbl val="0"/>
      </c:catAx>
      <c:valAx>
        <c:axId val="323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2117"/>
        <c:axId val="98016347"/>
      </c:barChart>
      <c:catAx>
        <c:axId val="38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47"/>
        <c:auto val="1"/>
        <c:lblAlgn val="ctr"/>
        <c:lblOffset val="100"/>
        <c:noMultiLvlLbl val="0"/>
      </c:catAx>
      <c:valAx>
        <c:axId val="980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035"/>
        <c:axId val="97959251"/>
      </c:barChart>
      <c:catAx>
        <c:axId val="86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251"/>
        <c:auto val="1"/>
        <c:lblAlgn val="ctr"/>
        <c:lblOffset val="100"/>
        <c:noMultiLvlLbl val="0"/>
      </c:catAx>
      <c:valAx>
        <c:axId val="979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9933"/>
        <c:axId val="64467540"/>
      </c:barChart>
      <c:catAx>
        <c:axId val="4526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540"/>
        <c:auto val="1"/>
        <c:lblAlgn val="ctr"/>
        <c:lblOffset val="100"/>
        <c:noMultiLvlLbl val="0"/>
      </c:catAx>
      <c:valAx>
        <c:axId val="644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24072"/>
        <c:axId val="73564071"/>
      </c:barChart>
      <c:catAx>
        <c:axId val="442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71"/>
        <c:auto val="1"/>
        <c:lblAlgn val="ctr"/>
        <c:lblOffset val="100"/>
        <c:noMultiLvlLbl val="0"/>
      </c:catAx>
      <c:valAx>
        <c:axId val="735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15117"/>
        <c:axId val="3957625"/>
      </c:barChart>
      <c:catAx>
        <c:axId val="716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25"/>
        <c:auto val="1"/>
        <c:lblAlgn val="ctr"/>
        <c:lblOffset val="100"/>
        <c:noMultiLvlLbl val="0"/>
      </c:catAx>
      <c:valAx>
        <c:axId val="39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8594"/>
        <c:axId val="53291651"/>
      </c:barChart>
      <c:catAx>
        <c:axId val="726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651"/>
        <c:auto val="1"/>
        <c:lblAlgn val="ctr"/>
        <c:lblOffset val="100"/>
        <c:noMultiLvlLbl val="0"/>
      </c:catAx>
      <c:valAx>
        <c:axId val="532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25268"/>
        <c:axId val="31878448"/>
      </c:barChart>
      <c:catAx>
        <c:axId val="556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48"/>
        <c:auto val="1"/>
        <c:lblAlgn val="ctr"/>
        <c:lblOffset val="100"/>
        <c:noMultiLvlLbl val="0"/>
      </c:catAx>
      <c:valAx>
        <c:axId val="318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2287"/>
        <c:axId val="35723705"/>
      </c:barChart>
      <c:catAx>
        <c:axId val="852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05"/>
        <c:auto val="1"/>
        <c:lblAlgn val="ctr"/>
        <c:lblOffset val="100"/>
        <c:noMultiLvlLbl val="0"/>
      </c:catAx>
      <c:valAx>
        <c:axId val="357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