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43838"/>
        <c:axId val="64986592"/>
      </c:scatterChart>
      <c:valAx>
        <c:axId val="6244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592"/>
        <c:crossesAt val="0"/>
        <c:crossBetween val="midCat"/>
      </c:valAx>
      <c:valAx>
        <c:axId val="6498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78391"/>
        <c:axId val="92222461"/>
      </c:scatterChart>
      <c:valAx>
        <c:axId val="42678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461"/>
        <c:crossesAt val="0"/>
        <c:crossBetween val="midCat"/>
      </c:valAx>
      <c:valAx>
        <c:axId val="9222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96985"/>
        <c:axId val="7886999"/>
      </c:scatterChart>
      <c:valAx>
        <c:axId val="8079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99"/>
        <c:crossesAt val="0"/>
        <c:crossBetween val="midCat"/>
      </c:valAx>
      <c:valAx>
        <c:axId val="788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61713"/>
        <c:axId val="47761417"/>
      </c:scatterChart>
      <c:valAx>
        <c:axId val="5826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417"/>
        <c:crossesAt val="0"/>
        <c:crossBetween val="midCat"/>
      </c:valAx>
      <c:valAx>
        <c:axId val="4776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