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37011"/>
        <c:axId val="99584270"/>
      </c:barChart>
      <c:catAx>
        <c:axId val="7993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4270"/>
        <c:auto val="1"/>
        <c:lblAlgn val="ctr"/>
        <c:lblOffset val="100"/>
        <c:noMultiLvlLbl val="0"/>
      </c:catAx>
      <c:valAx>
        <c:axId val="9958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17625"/>
        <c:axId val="28462206"/>
      </c:barChart>
      <c:catAx>
        <c:axId val="7041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206"/>
        <c:auto val="1"/>
        <c:lblAlgn val="ctr"/>
        <c:lblOffset val="100"/>
        <c:noMultiLvlLbl val="0"/>
      </c:catAx>
      <c:valAx>
        <c:axId val="2846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7022"/>
        <c:axId val="30298331"/>
      </c:barChart>
      <c:catAx>
        <c:axId val="850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331"/>
        <c:auto val="1"/>
        <c:lblAlgn val="ctr"/>
        <c:lblOffset val="100"/>
        <c:noMultiLvlLbl val="0"/>
      </c:catAx>
      <c:valAx>
        <c:axId val="3029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47737"/>
        <c:axId val="40823875"/>
      </c:barChart>
      <c:catAx>
        <c:axId val="6574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875"/>
        <c:auto val="1"/>
        <c:lblAlgn val="ctr"/>
        <c:lblOffset val="100"/>
        <c:noMultiLvlLbl val="0"/>
      </c:catAx>
      <c:valAx>
        <c:axId val="4082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30626"/>
        <c:axId val="82320278"/>
      </c:barChart>
      <c:catAx>
        <c:axId val="5263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0278"/>
        <c:auto val="1"/>
        <c:lblAlgn val="ctr"/>
        <c:lblOffset val="100"/>
        <c:noMultiLvlLbl val="0"/>
      </c:catAx>
      <c:valAx>
        <c:axId val="8232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4090"/>
        <c:axId val="4059587"/>
      </c:barChart>
      <c:catAx>
        <c:axId val="350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87"/>
        <c:auto val="1"/>
        <c:lblAlgn val="ctr"/>
        <c:lblOffset val="100"/>
        <c:noMultiLvlLbl val="0"/>
      </c:catAx>
      <c:valAx>
        <c:axId val="405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46331"/>
        <c:axId val="73174107"/>
      </c:barChart>
      <c:catAx>
        <c:axId val="6694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107"/>
        <c:auto val="1"/>
        <c:lblAlgn val="ctr"/>
        <c:lblOffset val="100"/>
        <c:noMultiLvlLbl val="0"/>
      </c:catAx>
      <c:valAx>
        <c:axId val="7317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58264"/>
        <c:axId val="77815111"/>
      </c:barChart>
      <c:catAx>
        <c:axId val="3315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111"/>
        <c:auto val="1"/>
        <c:lblAlgn val="ctr"/>
        <c:lblOffset val="100"/>
        <c:noMultiLvlLbl val="0"/>
      </c:catAx>
      <c:valAx>
        <c:axId val="7781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81043"/>
        <c:axId val="52270061"/>
      </c:barChart>
      <c:catAx>
        <c:axId val="6068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0061"/>
        <c:auto val="1"/>
        <c:lblAlgn val="ctr"/>
        <c:lblOffset val="100"/>
        <c:noMultiLvlLbl val="0"/>
      </c:catAx>
      <c:valAx>
        <c:axId val="5227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88481"/>
        <c:axId val="53163101"/>
      </c:barChart>
      <c:catAx>
        <c:axId val="1758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101"/>
        <c:auto val="1"/>
        <c:lblAlgn val="ctr"/>
        <c:lblOffset val="100"/>
        <c:noMultiLvlLbl val="0"/>
      </c:catAx>
      <c:valAx>
        <c:axId val="5316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0073"/>
        <c:axId val="16070047"/>
      </c:barChart>
      <c:catAx>
        <c:axId val="835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047"/>
        <c:auto val="1"/>
        <c:lblAlgn val="ctr"/>
        <c:lblOffset val="100"/>
        <c:noMultiLvlLbl val="0"/>
      </c:catAx>
      <c:valAx>
        <c:axId val="1607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35382"/>
        <c:axId val="4362688"/>
      </c:barChart>
      <c:catAx>
        <c:axId val="3843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88"/>
        <c:auto val="1"/>
        <c:lblAlgn val="ctr"/>
        <c:lblOffset val="100"/>
        <c:noMultiLvlLbl val="0"/>
      </c:catAx>
      <c:valAx>
        <c:axId val="436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25851"/>
        <c:axId val="75995693"/>
      </c:barChart>
      <c:catAx>
        <c:axId val="2022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693"/>
        <c:auto val="1"/>
        <c:lblAlgn val="ctr"/>
        <c:lblOffset val="100"/>
        <c:noMultiLvlLbl val="0"/>
      </c:catAx>
      <c:valAx>
        <c:axId val="7599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98195"/>
        <c:axId val="87485845"/>
      </c:barChart>
      <c:catAx>
        <c:axId val="7339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845"/>
        <c:auto val="1"/>
        <c:lblAlgn val="ctr"/>
        <c:lblOffset val="100"/>
        <c:noMultiLvlLbl val="0"/>
      </c:catAx>
      <c:valAx>
        <c:axId val="8748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98223"/>
        <c:axId val="19913539"/>
      </c:barChart>
      <c:catAx>
        <c:axId val="7109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539"/>
        <c:auto val="1"/>
        <c:lblAlgn val="ctr"/>
        <c:lblOffset val="100"/>
        <c:noMultiLvlLbl val="0"/>
      </c:catAx>
      <c:valAx>
        <c:axId val="1991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66914"/>
        <c:axId val="59878659"/>
      </c:barChart>
      <c:catAx>
        <c:axId val="5026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659"/>
        <c:auto val="1"/>
        <c:lblAlgn val="ctr"/>
        <c:lblOffset val="100"/>
        <c:noMultiLvlLbl val="0"/>
      </c:catAx>
      <c:valAx>
        <c:axId val="5987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08715"/>
        <c:axId val="50104607"/>
      </c:barChart>
      <c:catAx>
        <c:axId val="9130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607"/>
        <c:auto val="1"/>
        <c:lblAlgn val="ctr"/>
        <c:lblOffset val="100"/>
        <c:noMultiLvlLbl val="0"/>
      </c:catAx>
      <c:valAx>
        <c:axId val="5010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46847"/>
        <c:axId val="25558286"/>
      </c:barChart>
      <c:catAx>
        <c:axId val="7684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286"/>
        <c:auto val="1"/>
        <c:lblAlgn val="ctr"/>
        <c:lblOffset val="100"/>
        <c:noMultiLvlLbl val="0"/>
      </c:catAx>
      <c:valAx>
        <c:axId val="2555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