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74196"/>
        <c:axId val="11463547"/>
      </c:scatterChart>
      <c:valAx>
        <c:axId val="93474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547"/>
        <c:crossesAt val="0"/>
        <c:crossBetween val="midCat"/>
      </c:valAx>
      <c:valAx>
        <c:axId val="1146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34560"/>
        <c:axId val="28388932"/>
      </c:scatterChart>
      <c:valAx>
        <c:axId val="82434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932"/>
        <c:crossesAt val="0"/>
        <c:crossBetween val="midCat"/>
      </c:valAx>
      <c:valAx>
        <c:axId val="28388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56064"/>
        <c:axId val="89851226"/>
      </c:scatterChart>
      <c:valAx>
        <c:axId val="31356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226"/>
        <c:crossesAt val="0"/>
        <c:crossBetween val="midCat"/>
      </c:valAx>
      <c:valAx>
        <c:axId val="8985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81006"/>
        <c:axId val="3964251"/>
      </c:scatterChart>
      <c:valAx>
        <c:axId val="4188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51"/>
        <c:crossesAt val="0"/>
        <c:crossBetween val="midCat"/>
      </c:valAx>
      <c:valAx>
        <c:axId val="396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