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4393"/>
        <c:axId val="63674380"/>
      </c:barChart>
      <c:catAx>
        <c:axId val="966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80"/>
        <c:auto val="1"/>
        <c:lblAlgn val="ctr"/>
        <c:lblOffset val="100"/>
        <c:noMultiLvlLbl val="0"/>
      </c:catAx>
      <c:valAx>
        <c:axId val="636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1586"/>
        <c:axId val="64097831"/>
      </c:barChart>
      <c:catAx>
        <c:axId val="524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31"/>
        <c:auto val="1"/>
        <c:lblAlgn val="ctr"/>
        <c:lblOffset val="100"/>
        <c:noMultiLvlLbl val="0"/>
      </c:catAx>
      <c:valAx>
        <c:axId val="640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9234"/>
        <c:axId val="68307493"/>
      </c:barChart>
      <c:catAx>
        <c:axId val="610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493"/>
        <c:auto val="1"/>
        <c:lblAlgn val="ctr"/>
        <c:lblOffset val="100"/>
        <c:noMultiLvlLbl val="0"/>
      </c:catAx>
      <c:valAx>
        <c:axId val="683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6546"/>
        <c:axId val="82106505"/>
      </c:barChart>
      <c:catAx>
        <c:axId val="300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05"/>
        <c:auto val="1"/>
        <c:lblAlgn val="ctr"/>
        <c:lblOffset val="100"/>
        <c:noMultiLvlLbl val="0"/>
      </c:catAx>
      <c:valAx>
        <c:axId val="82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587"/>
        <c:axId val="95643265"/>
      </c:barChart>
      <c:catAx>
        <c:axId val="53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265"/>
        <c:auto val="1"/>
        <c:lblAlgn val="ctr"/>
        <c:lblOffset val="100"/>
        <c:noMultiLvlLbl val="0"/>
      </c:catAx>
      <c:valAx>
        <c:axId val="956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7682"/>
        <c:axId val="54869767"/>
      </c:barChart>
      <c:catAx>
        <c:axId val="557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67"/>
        <c:auto val="1"/>
        <c:lblAlgn val="ctr"/>
        <c:lblOffset val="100"/>
        <c:noMultiLvlLbl val="0"/>
      </c:catAx>
      <c:valAx>
        <c:axId val="548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221"/>
        <c:axId val="11059373"/>
      </c:barChart>
      <c:catAx>
        <c:axId val="300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73"/>
        <c:auto val="1"/>
        <c:lblAlgn val="ctr"/>
        <c:lblOffset val="100"/>
        <c:noMultiLvlLbl val="0"/>
      </c:catAx>
      <c:valAx>
        <c:axId val="110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2761"/>
        <c:axId val="54930147"/>
      </c:barChart>
      <c:catAx>
        <c:axId val="413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47"/>
        <c:auto val="1"/>
        <c:lblAlgn val="ctr"/>
        <c:lblOffset val="100"/>
        <c:noMultiLvlLbl val="0"/>
      </c:catAx>
      <c:valAx>
        <c:axId val="54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36135"/>
        <c:axId val="88606890"/>
      </c:barChart>
      <c:catAx>
        <c:axId val="848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890"/>
        <c:auto val="1"/>
        <c:lblAlgn val="ctr"/>
        <c:lblOffset val="100"/>
        <c:noMultiLvlLbl val="0"/>
      </c:catAx>
      <c:valAx>
        <c:axId val="886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12596"/>
        <c:axId val="74933589"/>
      </c:barChart>
      <c:catAx>
        <c:axId val="541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589"/>
        <c:auto val="1"/>
        <c:lblAlgn val="ctr"/>
        <c:lblOffset val="100"/>
        <c:noMultiLvlLbl val="0"/>
      </c:catAx>
      <c:valAx>
        <c:axId val="749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0084"/>
        <c:axId val="6772942"/>
      </c:barChart>
      <c:catAx>
        <c:axId val="654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42"/>
        <c:auto val="1"/>
        <c:lblAlgn val="ctr"/>
        <c:lblOffset val="100"/>
        <c:noMultiLvlLbl val="0"/>
      </c:catAx>
      <c:valAx>
        <c:axId val="67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4412"/>
        <c:axId val="4765383"/>
      </c:barChart>
      <c:catAx>
        <c:axId val="228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83"/>
        <c:auto val="1"/>
        <c:lblAlgn val="ctr"/>
        <c:lblOffset val="100"/>
        <c:noMultiLvlLbl val="0"/>
      </c:catAx>
      <c:valAx>
        <c:axId val="47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2829"/>
        <c:axId val="64710294"/>
      </c:barChart>
      <c:catAx>
        <c:axId val="835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94"/>
        <c:auto val="1"/>
        <c:lblAlgn val="ctr"/>
        <c:lblOffset val="100"/>
        <c:noMultiLvlLbl val="0"/>
      </c:catAx>
      <c:valAx>
        <c:axId val="647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8872"/>
        <c:axId val="98203371"/>
      </c:barChart>
      <c:catAx>
        <c:axId val="748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371"/>
        <c:auto val="1"/>
        <c:lblAlgn val="ctr"/>
        <c:lblOffset val="100"/>
        <c:noMultiLvlLbl val="0"/>
      </c:catAx>
      <c:valAx>
        <c:axId val="982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2567"/>
        <c:axId val="53140511"/>
      </c:barChart>
      <c:catAx>
        <c:axId val="774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511"/>
        <c:auto val="1"/>
        <c:lblAlgn val="ctr"/>
        <c:lblOffset val="100"/>
        <c:noMultiLvlLbl val="0"/>
      </c:catAx>
      <c:valAx>
        <c:axId val="531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15611"/>
        <c:axId val="84009323"/>
      </c:barChart>
      <c:catAx>
        <c:axId val="141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323"/>
        <c:auto val="1"/>
        <c:lblAlgn val="ctr"/>
        <c:lblOffset val="100"/>
        <c:noMultiLvlLbl val="0"/>
      </c:catAx>
      <c:valAx>
        <c:axId val="840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7961"/>
        <c:axId val="81719057"/>
      </c:barChart>
      <c:catAx>
        <c:axId val="104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057"/>
        <c:auto val="1"/>
        <c:lblAlgn val="ctr"/>
        <c:lblOffset val="100"/>
        <c:noMultiLvlLbl val="0"/>
      </c:catAx>
      <c:valAx>
        <c:axId val="817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3397"/>
        <c:axId val="46341016"/>
      </c:barChart>
      <c:catAx>
        <c:axId val="194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16"/>
        <c:auto val="1"/>
        <c:lblAlgn val="ctr"/>
        <c:lblOffset val="100"/>
        <c:noMultiLvlLbl val="0"/>
      </c:catAx>
      <c:valAx>
        <c:axId val="46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