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306684"/>
        <c:axId val="83685661"/>
      </c:barChart>
      <c:catAx>
        <c:axId val="1030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5661"/>
        <c:auto val="1"/>
        <c:lblAlgn val="ctr"/>
        <c:lblOffset val="100"/>
        <c:noMultiLvlLbl val="0"/>
      </c:catAx>
      <c:valAx>
        <c:axId val="8368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558613"/>
        <c:axId val="24832027"/>
      </c:barChart>
      <c:catAx>
        <c:axId val="9655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2027"/>
        <c:auto val="1"/>
        <c:lblAlgn val="ctr"/>
        <c:lblOffset val="100"/>
        <c:noMultiLvlLbl val="0"/>
      </c:catAx>
      <c:valAx>
        <c:axId val="2483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240223"/>
        <c:axId val="30915197"/>
      </c:barChart>
      <c:catAx>
        <c:axId val="3024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5197"/>
        <c:auto val="1"/>
        <c:lblAlgn val="ctr"/>
        <c:lblOffset val="100"/>
        <c:noMultiLvlLbl val="0"/>
      </c:catAx>
      <c:valAx>
        <c:axId val="3091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708516"/>
        <c:axId val="55444745"/>
      </c:barChart>
      <c:catAx>
        <c:axId val="2770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4745"/>
        <c:auto val="1"/>
        <c:lblAlgn val="ctr"/>
        <c:lblOffset val="100"/>
        <c:noMultiLvlLbl val="0"/>
      </c:catAx>
      <c:valAx>
        <c:axId val="5544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975807"/>
        <c:axId val="81521173"/>
      </c:barChart>
      <c:catAx>
        <c:axId val="1797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1173"/>
        <c:auto val="1"/>
        <c:lblAlgn val="ctr"/>
        <c:lblOffset val="100"/>
        <c:noMultiLvlLbl val="0"/>
      </c:catAx>
      <c:valAx>
        <c:axId val="8152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224159"/>
        <c:axId val="37215011"/>
      </c:barChart>
      <c:catAx>
        <c:axId val="6622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5011"/>
        <c:auto val="1"/>
        <c:lblAlgn val="ctr"/>
        <c:lblOffset val="100"/>
        <c:noMultiLvlLbl val="0"/>
      </c:catAx>
      <c:valAx>
        <c:axId val="3721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84817"/>
        <c:axId val="28641553"/>
      </c:barChart>
      <c:catAx>
        <c:axId val="2288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1553"/>
        <c:auto val="1"/>
        <c:lblAlgn val="ctr"/>
        <c:lblOffset val="100"/>
        <c:noMultiLvlLbl val="0"/>
      </c:catAx>
      <c:valAx>
        <c:axId val="2864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336206"/>
        <c:axId val="7218311"/>
      </c:barChart>
      <c:catAx>
        <c:axId val="4333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311"/>
        <c:auto val="1"/>
        <c:lblAlgn val="ctr"/>
        <c:lblOffset val="100"/>
        <c:noMultiLvlLbl val="0"/>
      </c:catAx>
      <c:valAx>
        <c:axId val="721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81088"/>
        <c:axId val="57495110"/>
      </c:barChart>
      <c:catAx>
        <c:axId val="3918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5110"/>
        <c:auto val="1"/>
        <c:lblAlgn val="ctr"/>
        <c:lblOffset val="100"/>
        <c:noMultiLvlLbl val="0"/>
      </c:catAx>
      <c:valAx>
        <c:axId val="5749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81675"/>
        <c:axId val="98401177"/>
      </c:barChart>
      <c:catAx>
        <c:axId val="9528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1177"/>
        <c:auto val="1"/>
        <c:lblAlgn val="ctr"/>
        <c:lblOffset val="100"/>
        <c:noMultiLvlLbl val="0"/>
      </c:catAx>
      <c:valAx>
        <c:axId val="9840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190388"/>
        <c:axId val="84241476"/>
      </c:barChart>
      <c:catAx>
        <c:axId val="9019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1476"/>
        <c:auto val="1"/>
        <c:lblAlgn val="ctr"/>
        <c:lblOffset val="100"/>
        <c:noMultiLvlLbl val="0"/>
      </c:catAx>
      <c:valAx>
        <c:axId val="8424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39714"/>
        <c:axId val="67496488"/>
      </c:barChart>
      <c:catAx>
        <c:axId val="4023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6488"/>
        <c:auto val="1"/>
        <c:lblAlgn val="ctr"/>
        <c:lblOffset val="100"/>
        <c:noMultiLvlLbl val="0"/>
      </c:catAx>
      <c:valAx>
        <c:axId val="6749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508711"/>
        <c:axId val="61747339"/>
      </c:barChart>
      <c:catAx>
        <c:axId val="5950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7339"/>
        <c:auto val="1"/>
        <c:lblAlgn val="ctr"/>
        <c:lblOffset val="100"/>
        <c:noMultiLvlLbl val="0"/>
      </c:catAx>
      <c:valAx>
        <c:axId val="6174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362321"/>
        <c:axId val="53757714"/>
      </c:barChart>
      <c:catAx>
        <c:axId val="6436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7714"/>
        <c:auto val="1"/>
        <c:lblAlgn val="ctr"/>
        <c:lblOffset val="100"/>
        <c:noMultiLvlLbl val="0"/>
      </c:catAx>
      <c:valAx>
        <c:axId val="5375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74016"/>
        <c:axId val="47318603"/>
      </c:barChart>
      <c:catAx>
        <c:axId val="4247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8603"/>
        <c:auto val="1"/>
        <c:lblAlgn val="ctr"/>
        <c:lblOffset val="100"/>
        <c:noMultiLvlLbl val="0"/>
      </c:catAx>
      <c:valAx>
        <c:axId val="4731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47245"/>
        <c:axId val="83517918"/>
      </c:barChart>
      <c:catAx>
        <c:axId val="8114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918"/>
        <c:auto val="1"/>
        <c:lblAlgn val="ctr"/>
        <c:lblOffset val="100"/>
        <c:noMultiLvlLbl val="0"/>
      </c:catAx>
      <c:valAx>
        <c:axId val="8351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805799"/>
        <c:axId val="64178049"/>
      </c:barChart>
      <c:catAx>
        <c:axId val="5280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8049"/>
        <c:auto val="1"/>
        <c:lblAlgn val="ctr"/>
        <c:lblOffset val="100"/>
        <c:noMultiLvlLbl val="0"/>
      </c:catAx>
      <c:valAx>
        <c:axId val="6417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296239"/>
        <c:axId val="22062673"/>
      </c:barChart>
      <c:catAx>
        <c:axId val="3329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2673"/>
        <c:auto val="1"/>
        <c:lblAlgn val="ctr"/>
        <c:lblOffset val="100"/>
        <c:noMultiLvlLbl val="0"/>
      </c:catAx>
      <c:valAx>
        <c:axId val="2206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