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1201"/>
        <c:axId val="14716883"/>
      </c:scatterChart>
      <c:valAx>
        <c:axId val="9806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883"/>
        <c:crossesAt val="0"/>
        <c:crossBetween val="midCat"/>
      </c:valAx>
      <c:valAx>
        <c:axId val="1471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2243"/>
        <c:axId val="20675645"/>
      </c:scatterChart>
      <c:valAx>
        <c:axId val="2053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645"/>
        <c:crossesAt val="0"/>
        <c:crossBetween val="midCat"/>
      </c:valAx>
      <c:valAx>
        <c:axId val="2067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2375"/>
        <c:axId val="68770316"/>
      </c:scatterChart>
      <c:valAx>
        <c:axId val="177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316"/>
        <c:crossesAt val="0"/>
        <c:crossBetween val="midCat"/>
      </c:valAx>
      <c:valAx>
        <c:axId val="6877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7120"/>
        <c:axId val="93008858"/>
      </c:scatterChart>
      <c:valAx>
        <c:axId val="1225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58"/>
        <c:crossesAt val="0"/>
        <c:crossBetween val="midCat"/>
      </c:valAx>
      <c:valAx>
        <c:axId val="9300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