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4947"/>
        <c:axId val="15959540"/>
      </c:barChart>
      <c:catAx>
        <c:axId val="789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40"/>
        <c:auto val="1"/>
        <c:lblAlgn val="ctr"/>
        <c:lblOffset val="100"/>
        <c:noMultiLvlLbl val="0"/>
      </c:catAx>
      <c:valAx>
        <c:axId val="159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1590"/>
        <c:axId val="54513199"/>
      </c:barChart>
      <c:catAx>
        <c:axId val="308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199"/>
        <c:auto val="1"/>
        <c:lblAlgn val="ctr"/>
        <c:lblOffset val="100"/>
        <c:noMultiLvlLbl val="0"/>
      </c:catAx>
      <c:valAx>
        <c:axId val="545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05241"/>
        <c:axId val="11203694"/>
      </c:barChart>
      <c:catAx>
        <c:axId val="834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94"/>
        <c:auto val="1"/>
        <c:lblAlgn val="ctr"/>
        <c:lblOffset val="100"/>
        <c:noMultiLvlLbl val="0"/>
      </c:catAx>
      <c:valAx>
        <c:axId val="112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6423"/>
        <c:axId val="9711185"/>
      </c:barChart>
      <c:catAx>
        <c:axId val="802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5"/>
        <c:auto val="1"/>
        <c:lblAlgn val="ctr"/>
        <c:lblOffset val="100"/>
        <c:noMultiLvlLbl val="0"/>
      </c:catAx>
      <c:valAx>
        <c:axId val="97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22006"/>
        <c:axId val="5827464"/>
      </c:barChart>
      <c:catAx>
        <c:axId val="340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4"/>
        <c:auto val="1"/>
        <c:lblAlgn val="ctr"/>
        <c:lblOffset val="100"/>
        <c:noMultiLvlLbl val="0"/>
      </c:catAx>
      <c:valAx>
        <c:axId val="58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3688"/>
        <c:axId val="12688270"/>
      </c:barChart>
      <c:catAx>
        <c:axId val="691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70"/>
        <c:auto val="1"/>
        <c:lblAlgn val="ctr"/>
        <c:lblOffset val="100"/>
        <c:noMultiLvlLbl val="0"/>
      </c:catAx>
      <c:valAx>
        <c:axId val="126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1885"/>
        <c:axId val="98870096"/>
      </c:barChart>
      <c:catAx>
        <c:axId val="790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96"/>
        <c:auto val="1"/>
        <c:lblAlgn val="ctr"/>
        <c:lblOffset val="100"/>
        <c:noMultiLvlLbl val="0"/>
      </c:catAx>
      <c:valAx>
        <c:axId val="988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88112"/>
        <c:axId val="51823742"/>
      </c:barChart>
      <c:catAx>
        <c:axId val="5638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742"/>
        <c:auto val="1"/>
        <c:lblAlgn val="ctr"/>
        <c:lblOffset val="100"/>
        <c:noMultiLvlLbl val="0"/>
      </c:catAx>
      <c:valAx>
        <c:axId val="518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30895"/>
        <c:axId val="47121511"/>
      </c:barChart>
      <c:catAx>
        <c:axId val="552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11"/>
        <c:auto val="1"/>
        <c:lblAlgn val="ctr"/>
        <c:lblOffset val="100"/>
        <c:noMultiLvlLbl val="0"/>
      </c:catAx>
      <c:valAx>
        <c:axId val="471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5453"/>
        <c:axId val="89887608"/>
      </c:barChart>
      <c:catAx>
        <c:axId val="476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608"/>
        <c:auto val="1"/>
        <c:lblAlgn val="ctr"/>
        <c:lblOffset val="100"/>
        <c:noMultiLvlLbl val="0"/>
      </c:catAx>
      <c:valAx>
        <c:axId val="898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7880"/>
        <c:axId val="9635316"/>
      </c:barChart>
      <c:catAx>
        <c:axId val="221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16"/>
        <c:auto val="1"/>
        <c:lblAlgn val="ctr"/>
        <c:lblOffset val="100"/>
        <c:noMultiLvlLbl val="0"/>
      </c:catAx>
      <c:valAx>
        <c:axId val="96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5124"/>
        <c:axId val="35955204"/>
      </c:barChart>
      <c:catAx>
        <c:axId val="644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04"/>
        <c:auto val="1"/>
        <c:lblAlgn val="ctr"/>
        <c:lblOffset val="100"/>
        <c:noMultiLvlLbl val="0"/>
      </c:catAx>
      <c:valAx>
        <c:axId val="359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6933"/>
        <c:axId val="3198544"/>
      </c:barChart>
      <c:catAx>
        <c:axId val="667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44"/>
        <c:auto val="1"/>
        <c:lblAlgn val="ctr"/>
        <c:lblOffset val="100"/>
        <c:noMultiLvlLbl val="0"/>
      </c:catAx>
      <c:valAx>
        <c:axId val="31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797"/>
        <c:axId val="42424936"/>
      </c:barChart>
      <c:catAx>
        <c:axId val="59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36"/>
        <c:auto val="1"/>
        <c:lblAlgn val="ctr"/>
        <c:lblOffset val="100"/>
        <c:noMultiLvlLbl val="0"/>
      </c:catAx>
      <c:valAx>
        <c:axId val="424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4513"/>
        <c:axId val="38210400"/>
      </c:barChart>
      <c:catAx>
        <c:axId val="430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400"/>
        <c:auto val="1"/>
        <c:lblAlgn val="ctr"/>
        <c:lblOffset val="100"/>
        <c:noMultiLvlLbl val="0"/>
      </c:catAx>
      <c:valAx>
        <c:axId val="382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5889"/>
        <c:axId val="26135779"/>
      </c:barChart>
      <c:catAx>
        <c:axId val="647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79"/>
        <c:auto val="1"/>
        <c:lblAlgn val="ctr"/>
        <c:lblOffset val="100"/>
        <c:noMultiLvlLbl val="0"/>
      </c:catAx>
      <c:valAx>
        <c:axId val="261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97594"/>
        <c:axId val="15945548"/>
      </c:barChart>
      <c:catAx>
        <c:axId val="726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548"/>
        <c:auto val="1"/>
        <c:lblAlgn val="ctr"/>
        <c:lblOffset val="100"/>
        <c:noMultiLvlLbl val="0"/>
      </c:catAx>
      <c:valAx>
        <c:axId val="159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24665"/>
        <c:axId val="99971578"/>
      </c:barChart>
      <c:catAx>
        <c:axId val="506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578"/>
        <c:auto val="1"/>
        <c:lblAlgn val="ctr"/>
        <c:lblOffset val="100"/>
        <c:noMultiLvlLbl val="0"/>
      </c:catAx>
      <c:valAx>
        <c:axId val="999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