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18291"/>
        <c:axId val="12516665"/>
      </c:scatterChart>
      <c:valAx>
        <c:axId val="5551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65"/>
        <c:crossesAt val="0"/>
        <c:crossBetween val="midCat"/>
      </c:valAx>
      <c:valAx>
        <c:axId val="1251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23918"/>
        <c:axId val="8513736"/>
      </c:scatterChart>
      <c:valAx>
        <c:axId val="4142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36"/>
        <c:crossesAt val="0"/>
        <c:crossBetween val="midCat"/>
      </c:valAx>
      <c:valAx>
        <c:axId val="851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93862"/>
        <c:axId val="72957752"/>
      </c:scatterChart>
      <c:valAx>
        <c:axId val="8139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752"/>
        <c:crossesAt val="0"/>
        <c:crossBetween val="midCat"/>
      </c:valAx>
      <c:valAx>
        <c:axId val="7295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8017"/>
        <c:axId val="44043538"/>
      </c:scatterChart>
      <c:valAx>
        <c:axId val="3167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538"/>
        <c:crossesAt val="0"/>
        <c:crossBetween val="midCat"/>
      </c:valAx>
      <c:valAx>
        <c:axId val="4404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