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94599"/>
        <c:axId val="15271728"/>
      </c:barChart>
      <c:catAx>
        <c:axId val="677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728"/>
        <c:auto val="1"/>
        <c:lblAlgn val="ctr"/>
        <c:lblOffset val="100"/>
        <c:noMultiLvlLbl val="0"/>
      </c:catAx>
      <c:valAx>
        <c:axId val="152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83566"/>
        <c:axId val="3599516"/>
      </c:barChart>
      <c:catAx>
        <c:axId val="6448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16"/>
        <c:auto val="1"/>
        <c:lblAlgn val="ctr"/>
        <c:lblOffset val="100"/>
        <c:noMultiLvlLbl val="0"/>
      </c:catAx>
      <c:valAx>
        <c:axId val="35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29788"/>
        <c:axId val="59466580"/>
      </c:barChart>
      <c:catAx>
        <c:axId val="3562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580"/>
        <c:auto val="1"/>
        <c:lblAlgn val="ctr"/>
        <c:lblOffset val="100"/>
        <c:noMultiLvlLbl val="0"/>
      </c:catAx>
      <c:valAx>
        <c:axId val="5946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46846"/>
        <c:axId val="66216573"/>
      </c:barChart>
      <c:catAx>
        <c:axId val="838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573"/>
        <c:auto val="1"/>
        <c:lblAlgn val="ctr"/>
        <c:lblOffset val="100"/>
        <c:noMultiLvlLbl val="0"/>
      </c:catAx>
      <c:valAx>
        <c:axId val="6621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56011"/>
        <c:axId val="80079823"/>
      </c:barChart>
      <c:catAx>
        <c:axId val="218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9823"/>
        <c:auto val="1"/>
        <c:lblAlgn val="ctr"/>
        <c:lblOffset val="100"/>
        <c:noMultiLvlLbl val="0"/>
      </c:catAx>
      <c:valAx>
        <c:axId val="8007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58278"/>
        <c:axId val="87299320"/>
      </c:barChart>
      <c:catAx>
        <c:axId val="9625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9320"/>
        <c:auto val="1"/>
        <c:lblAlgn val="ctr"/>
        <c:lblOffset val="100"/>
        <c:noMultiLvlLbl val="0"/>
      </c:catAx>
      <c:valAx>
        <c:axId val="872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98106"/>
        <c:axId val="41508640"/>
      </c:barChart>
      <c:catAx>
        <c:axId val="3459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8640"/>
        <c:auto val="1"/>
        <c:lblAlgn val="ctr"/>
        <c:lblOffset val="100"/>
        <c:noMultiLvlLbl val="0"/>
      </c:catAx>
      <c:valAx>
        <c:axId val="415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592589"/>
        <c:axId val="96203985"/>
      </c:barChart>
      <c:catAx>
        <c:axId val="3759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985"/>
        <c:auto val="1"/>
        <c:lblAlgn val="ctr"/>
        <c:lblOffset val="100"/>
        <c:noMultiLvlLbl val="0"/>
      </c:catAx>
      <c:valAx>
        <c:axId val="9620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58651"/>
        <c:axId val="81178539"/>
      </c:barChart>
      <c:catAx>
        <c:axId val="3195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539"/>
        <c:auto val="1"/>
        <c:lblAlgn val="ctr"/>
        <c:lblOffset val="100"/>
        <c:noMultiLvlLbl val="0"/>
      </c:catAx>
      <c:valAx>
        <c:axId val="811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67491"/>
        <c:axId val="42795505"/>
      </c:barChart>
      <c:catAx>
        <c:axId val="4076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505"/>
        <c:auto val="1"/>
        <c:lblAlgn val="ctr"/>
        <c:lblOffset val="100"/>
        <c:noMultiLvlLbl val="0"/>
      </c:catAx>
      <c:valAx>
        <c:axId val="427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75467"/>
        <c:axId val="88245273"/>
      </c:barChart>
      <c:catAx>
        <c:axId val="9067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273"/>
        <c:auto val="1"/>
        <c:lblAlgn val="ctr"/>
        <c:lblOffset val="100"/>
        <c:noMultiLvlLbl val="0"/>
      </c:catAx>
      <c:valAx>
        <c:axId val="8824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52663"/>
        <c:axId val="51092425"/>
      </c:barChart>
      <c:catAx>
        <c:axId val="529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25"/>
        <c:auto val="1"/>
        <c:lblAlgn val="ctr"/>
        <c:lblOffset val="100"/>
        <c:noMultiLvlLbl val="0"/>
      </c:catAx>
      <c:valAx>
        <c:axId val="5109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39030"/>
        <c:axId val="61845316"/>
      </c:barChart>
      <c:catAx>
        <c:axId val="28039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316"/>
        <c:auto val="1"/>
        <c:lblAlgn val="ctr"/>
        <c:lblOffset val="100"/>
        <c:noMultiLvlLbl val="0"/>
      </c:catAx>
      <c:valAx>
        <c:axId val="6184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84022"/>
        <c:axId val="25928391"/>
      </c:barChart>
      <c:catAx>
        <c:axId val="8938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91"/>
        <c:auto val="1"/>
        <c:lblAlgn val="ctr"/>
        <c:lblOffset val="100"/>
        <c:noMultiLvlLbl val="0"/>
      </c:catAx>
      <c:valAx>
        <c:axId val="259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71391"/>
        <c:axId val="35973227"/>
      </c:barChart>
      <c:catAx>
        <c:axId val="6047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227"/>
        <c:auto val="1"/>
        <c:lblAlgn val="ctr"/>
        <c:lblOffset val="100"/>
        <c:noMultiLvlLbl val="0"/>
      </c:catAx>
      <c:valAx>
        <c:axId val="3597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82852"/>
        <c:axId val="71412743"/>
      </c:barChart>
      <c:catAx>
        <c:axId val="462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743"/>
        <c:auto val="1"/>
        <c:lblAlgn val="ctr"/>
        <c:lblOffset val="100"/>
        <c:noMultiLvlLbl val="0"/>
      </c:catAx>
      <c:valAx>
        <c:axId val="714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83906"/>
        <c:axId val="95969565"/>
      </c:barChart>
      <c:catAx>
        <c:axId val="9108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9565"/>
        <c:auto val="1"/>
        <c:lblAlgn val="ctr"/>
        <c:lblOffset val="100"/>
        <c:noMultiLvlLbl val="0"/>
      </c:catAx>
      <c:valAx>
        <c:axId val="959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02078"/>
        <c:axId val="93397743"/>
      </c:barChart>
      <c:catAx>
        <c:axId val="26602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743"/>
        <c:auto val="1"/>
        <c:lblAlgn val="ctr"/>
        <c:lblOffset val="100"/>
        <c:noMultiLvlLbl val="0"/>
      </c:catAx>
      <c:valAx>
        <c:axId val="9339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