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17945"/>
        <c:axId val="25208771"/>
      </c:scatterChart>
      <c:valAx>
        <c:axId val="83017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8771"/>
        <c:crossesAt val="0"/>
        <c:crossBetween val="midCat"/>
      </c:valAx>
      <c:valAx>
        <c:axId val="25208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76744"/>
        <c:axId val="1817146"/>
      </c:scatterChart>
      <c:valAx>
        <c:axId val="25276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46"/>
        <c:crossesAt val="0"/>
        <c:crossBetween val="midCat"/>
      </c:valAx>
      <c:valAx>
        <c:axId val="181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6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31064"/>
        <c:axId val="77711273"/>
      </c:scatterChart>
      <c:valAx>
        <c:axId val="148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273"/>
        <c:crossesAt val="0"/>
        <c:crossBetween val="midCat"/>
      </c:valAx>
      <c:valAx>
        <c:axId val="7771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01997"/>
        <c:axId val="39286992"/>
      </c:scatterChart>
      <c:valAx>
        <c:axId val="60301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992"/>
        <c:crossesAt val="0"/>
        <c:crossBetween val="midCat"/>
      </c:valAx>
      <c:valAx>
        <c:axId val="39286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