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4987"/>
        <c:axId val="60461728"/>
      </c:scatterChart>
      <c:valAx>
        <c:axId val="926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728"/>
        <c:crossesAt val="0"/>
        <c:crossBetween val="midCat"/>
      </c:valAx>
      <c:valAx>
        <c:axId val="6046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00367"/>
        <c:axId val="83980171"/>
      </c:scatterChart>
      <c:valAx>
        <c:axId val="3990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171"/>
        <c:crossesAt val="0"/>
        <c:crossBetween val="midCat"/>
      </c:valAx>
      <c:valAx>
        <c:axId val="8398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0839"/>
        <c:axId val="96153954"/>
      </c:scatterChart>
      <c:valAx>
        <c:axId val="1375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54"/>
        <c:crossesAt val="0"/>
        <c:crossBetween val="midCat"/>
      </c:valAx>
      <c:valAx>
        <c:axId val="9615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541"/>
        <c:axId val="1673055"/>
      </c:scatterChart>
      <c:valAx>
        <c:axId val="205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5"/>
        <c:crossesAt val="0"/>
        <c:crossBetween val="midCat"/>
      </c:valAx>
      <c:valAx>
        <c:axId val="167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