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74919"/>
        <c:axId val="87575325"/>
      </c:barChart>
      <c:catAx>
        <c:axId val="4687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325"/>
        <c:auto val="1"/>
        <c:lblAlgn val="ctr"/>
        <c:lblOffset val="100"/>
        <c:noMultiLvlLbl val="0"/>
      </c:catAx>
      <c:valAx>
        <c:axId val="875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08530"/>
        <c:axId val="38054741"/>
      </c:barChart>
      <c:catAx>
        <c:axId val="8690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741"/>
        <c:auto val="1"/>
        <c:lblAlgn val="ctr"/>
        <c:lblOffset val="100"/>
        <c:noMultiLvlLbl val="0"/>
      </c:catAx>
      <c:valAx>
        <c:axId val="380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93244"/>
        <c:axId val="84982648"/>
      </c:barChart>
      <c:catAx>
        <c:axId val="2299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648"/>
        <c:auto val="1"/>
        <c:lblAlgn val="ctr"/>
        <c:lblOffset val="100"/>
        <c:noMultiLvlLbl val="0"/>
      </c:catAx>
      <c:valAx>
        <c:axId val="849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40510"/>
        <c:axId val="94133441"/>
      </c:barChart>
      <c:catAx>
        <c:axId val="9494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441"/>
        <c:auto val="1"/>
        <c:lblAlgn val="ctr"/>
        <c:lblOffset val="100"/>
        <c:noMultiLvlLbl val="0"/>
      </c:catAx>
      <c:valAx>
        <c:axId val="941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88851"/>
        <c:axId val="55464063"/>
      </c:barChart>
      <c:catAx>
        <c:axId val="3678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063"/>
        <c:auto val="1"/>
        <c:lblAlgn val="ctr"/>
        <c:lblOffset val="100"/>
        <c:noMultiLvlLbl val="0"/>
      </c:catAx>
      <c:valAx>
        <c:axId val="554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5887"/>
        <c:axId val="51723068"/>
      </c:barChart>
      <c:catAx>
        <c:axId val="137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068"/>
        <c:auto val="1"/>
        <c:lblAlgn val="ctr"/>
        <c:lblOffset val="100"/>
        <c:noMultiLvlLbl val="0"/>
      </c:catAx>
      <c:valAx>
        <c:axId val="517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53849"/>
        <c:axId val="71736664"/>
      </c:barChart>
      <c:catAx>
        <c:axId val="3185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664"/>
        <c:auto val="1"/>
        <c:lblAlgn val="ctr"/>
        <c:lblOffset val="100"/>
        <c:noMultiLvlLbl val="0"/>
      </c:catAx>
      <c:valAx>
        <c:axId val="7173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6454"/>
        <c:axId val="23384395"/>
      </c:barChart>
      <c:catAx>
        <c:axId val="838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395"/>
        <c:auto val="1"/>
        <c:lblAlgn val="ctr"/>
        <c:lblOffset val="100"/>
        <c:noMultiLvlLbl val="0"/>
      </c:catAx>
      <c:valAx>
        <c:axId val="233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88937"/>
        <c:axId val="73073089"/>
      </c:barChart>
      <c:catAx>
        <c:axId val="3028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089"/>
        <c:auto val="1"/>
        <c:lblAlgn val="ctr"/>
        <c:lblOffset val="100"/>
        <c:noMultiLvlLbl val="0"/>
      </c:catAx>
      <c:valAx>
        <c:axId val="730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76284"/>
        <c:axId val="63713062"/>
      </c:barChart>
      <c:catAx>
        <c:axId val="8607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062"/>
        <c:auto val="1"/>
        <c:lblAlgn val="ctr"/>
        <c:lblOffset val="100"/>
        <c:noMultiLvlLbl val="0"/>
      </c:catAx>
      <c:valAx>
        <c:axId val="6371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02462"/>
        <c:axId val="95053512"/>
      </c:barChart>
      <c:catAx>
        <c:axId val="6410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512"/>
        <c:auto val="1"/>
        <c:lblAlgn val="ctr"/>
        <c:lblOffset val="100"/>
        <c:noMultiLvlLbl val="0"/>
      </c:catAx>
      <c:valAx>
        <c:axId val="9505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79324"/>
        <c:axId val="97805578"/>
      </c:barChart>
      <c:catAx>
        <c:axId val="6057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578"/>
        <c:auto val="1"/>
        <c:lblAlgn val="ctr"/>
        <c:lblOffset val="100"/>
        <c:noMultiLvlLbl val="0"/>
      </c:catAx>
      <c:valAx>
        <c:axId val="9780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74190"/>
        <c:axId val="98003722"/>
      </c:barChart>
      <c:catAx>
        <c:axId val="6547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722"/>
        <c:auto val="1"/>
        <c:lblAlgn val="ctr"/>
        <c:lblOffset val="100"/>
        <c:noMultiLvlLbl val="0"/>
      </c:catAx>
      <c:valAx>
        <c:axId val="9800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82827"/>
        <c:axId val="40272616"/>
      </c:barChart>
      <c:catAx>
        <c:axId val="5028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616"/>
        <c:auto val="1"/>
        <c:lblAlgn val="ctr"/>
        <c:lblOffset val="100"/>
        <c:noMultiLvlLbl val="0"/>
      </c:catAx>
      <c:valAx>
        <c:axId val="402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22282"/>
        <c:axId val="55663389"/>
      </c:barChart>
      <c:catAx>
        <c:axId val="2002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389"/>
        <c:auto val="1"/>
        <c:lblAlgn val="ctr"/>
        <c:lblOffset val="100"/>
        <c:noMultiLvlLbl val="0"/>
      </c:catAx>
      <c:valAx>
        <c:axId val="556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24571"/>
        <c:axId val="13760328"/>
      </c:barChart>
      <c:catAx>
        <c:axId val="1842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328"/>
        <c:auto val="1"/>
        <c:lblAlgn val="ctr"/>
        <c:lblOffset val="100"/>
        <c:noMultiLvlLbl val="0"/>
      </c:catAx>
      <c:valAx>
        <c:axId val="137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57223"/>
        <c:axId val="20347192"/>
      </c:barChart>
      <c:catAx>
        <c:axId val="8075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192"/>
        <c:auto val="1"/>
        <c:lblAlgn val="ctr"/>
        <c:lblOffset val="100"/>
        <c:noMultiLvlLbl val="0"/>
      </c:catAx>
      <c:valAx>
        <c:axId val="2034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27825"/>
        <c:axId val="91363495"/>
      </c:barChart>
      <c:catAx>
        <c:axId val="8892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495"/>
        <c:auto val="1"/>
        <c:lblAlgn val="ctr"/>
        <c:lblOffset val="100"/>
        <c:noMultiLvlLbl val="0"/>
      </c:catAx>
      <c:valAx>
        <c:axId val="913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