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58661"/>
        <c:axId val="48725121"/>
      </c:barChart>
      <c:catAx>
        <c:axId val="3595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121"/>
        <c:auto val="1"/>
        <c:lblAlgn val="ctr"/>
        <c:lblOffset val="100"/>
        <c:noMultiLvlLbl val="0"/>
      </c:catAx>
      <c:valAx>
        <c:axId val="4872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5951"/>
        <c:axId val="35223801"/>
      </c:barChart>
      <c:catAx>
        <c:axId val="459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801"/>
        <c:auto val="1"/>
        <c:lblAlgn val="ctr"/>
        <c:lblOffset val="100"/>
        <c:noMultiLvlLbl val="0"/>
      </c:catAx>
      <c:valAx>
        <c:axId val="3522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87046"/>
        <c:axId val="4389696"/>
      </c:barChart>
      <c:catAx>
        <c:axId val="1768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96"/>
        <c:auto val="1"/>
        <c:lblAlgn val="ctr"/>
        <c:lblOffset val="100"/>
        <c:noMultiLvlLbl val="0"/>
      </c:catAx>
      <c:valAx>
        <c:axId val="438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46109"/>
        <c:axId val="2338835"/>
      </c:barChart>
      <c:catAx>
        <c:axId val="8554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35"/>
        <c:auto val="1"/>
        <c:lblAlgn val="ctr"/>
        <c:lblOffset val="100"/>
        <c:noMultiLvlLbl val="0"/>
      </c:catAx>
      <c:valAx>
        <c:axId val="233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45780"/>
        <c:axId val="75796946"/>
      </c:barChart>
      <c:catAx>
        <c:axId val="4224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946"/>
        <c:auto val="1"/>
        <c:lblAlgn val="ctr"/>
        <c:lblOffset val="100"/>
        <c:noMultiLvlLbl val="0"/>
      </c:catAx>
      <c:valAx>
        <c:axId val="7579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00760"/>
        <c:axId val="29587107"/>
      </c:barChart>
      <c:catAx>
        <c:axId val="3070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107"/>
        <c:auto val="1"/>
        <c:lblAlgn val="ctr"/>
        <c:lblOffset val="100"/>
        <c:noMultiLvlLbl val="0"/>
      </c:catAx>
      <c:valAx>
        <c:axId val="2958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46569"/>
        <c:axId val="25057241"/>
      </c:barChart>
      <c:catAx>
        <c:axId val="1064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241"/>
        <c:auto val="1"/>
        <c:lblAlgn val="ctr"/>
        <c:lblOffset val="100"/>
        <c:noMultiLvlLbl val="0"/>
      </c:catAx>
      <c:valAx>
        <c:axId val="2505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68270"/>
        <c:axId val="14651891"/>
      </c:barChart>
      <c:catAx>
        <c:axId val="7216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891"/>
        <c:auto val="1"/>
        <c:lblAlgn val="ctr"/>
        <c:lblOffset val="100"/>
        <c:noMultiLvlLbl val="0"/>
      </c:catAx>
      <c:valAx>
        <c:axId val="1465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59070"/>
        <c:axId val="31858370"/>
      </c:barChart>
      <c:catAx>
        <c:axId val="4155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370"/>
        <c:auto val="1"/>
        <c:lblAlgn val="ctr"/>
        <c:lblOffset val="100"/>
        <c:noMultiLvlLbl val="0"/>
      </c:catAx>
      <c:valAx>
        <c:axId val="3185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58121"/>
        <c:axId val="28580667"/>
      </c:barChart>
      <c:catAx>
        <c:axId val="6555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667"/>
        <c:auto val="1"/>
        <c:lblAlgn val="ctr"/>
        <c:lblOffset val="100"/>
        <c:noMultiLvlLbl val="0"/>
      </c:catAx>
      <c:valAx>
        <c:axId val="2858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27759"/>
        <c:axId val="31982343"/>
      </c:barChart>
      <c:catAx>
        <c:axId val="3822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343"/>
        <c:auto val="1"/>
        <c:lblAlgn val="ctr"/>
        <c:lblOffset val="100"/>
        <c:noMultiLvlLbl val="0"/>
      </c:catAx>
      <c:valAx>
        <c:axId val="3198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84846"/>
        <c:axId val="2305017"/>
      </c:barChart>
      <c:catAx>
        <c:axId val="1798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17"/>
        <c:auto val="1"/>
        <c:lblAlgn val="ctr"/>
        <c:lblOffset val="100"/>
        <c:noMultiLvlLbl val="0"/>
      </c:catAx>
      <c:valAx>
        <c:axId val="230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29597"/>
        <c:axId val="36060144"/>
      </c:barChart>
      <c:catAx>
        <c:axId val="6202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144"/>
        <c:auto val="1"/>
        <c:lblAlgn val="ctr"/>
        <c:lblOffset val="100"/>
        <c:noMultiLvlLbl val="0"/>
      </c:catAx>
      <c:valAx>
        <c:axId val="3606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94834"/>
        <c:axId val="68470247"/>
      </c:barChart>
      <c:catAx>
        <c:axId val="9499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247"/>
        <c:auto val="1"/>
        <c:lblAlgn val="ctr"/>
        <c:lblOffset val="100"/>
        <c:noMultiLvlLbl val="0"/>
      </c:catAx>
      <c:valAx>
        <c:axId val="6847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25281"/>
        <c:axId val="31807656"/>
      </c:barChart>
      <c:catAx>
        <c:axId val="3552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656"/>
        <c:auto val="1"/>
        <c:lblAlgn val="ctr"/>
        <c:lblOffset val="100"/>
        <c:noMultiLvlLbl val="0"/>
      </c:catAx>
      <c:valAx>
        <c:axId val="3180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37221"/>
        <c:axId val="70852956"/>
      </c:barChart>
      <c:catAx>
        <c:axId val="6723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956"/>
        <c:auto val="1"/>
        <c:lblAlgn val="ctr"/>
        <c:lblOffset val="100"/>
        <c:noMultiLvlLbl val="0"/>
      </c:catAx>
      <c:valAx>
        <c:axId val="7085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17322"/>
        <c:axId val="6850577"/>
      </c:barChart>
      <c:catAx>
        <c:axId val="2541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77"/>
        <c:auto val="1"/>
        <c:lblAlgn val="ctr"/>
        <c:lblOffset val="100"/>
        <c:noMultiLvlLbl val="0"/>
      </c:catAx>
      <c:valAx>
        <c:axId val="685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77593"/>
        <c:axId val="71402777"/>
      </c:barChart>
      <c:catAx>
        <c:axId val="7637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777"/>
        <c:auto val="1"/>
        <c:lblAlgn val="ctr"/>
        <c:lblOffset val="100"/>
        <c:noMultiLvlLbl val="0"/>
      </c:catAx>
      <c:valAx>
        <c:axId val="7140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