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13054"/>
        <c:axId val="98978662"/>
      </c:scatterChart>
      <c:valAx>
        <c:axId val="11313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662"/>
        <c:crossesAt val="0"/>
        <c:crossBetween val="midCat"/>
      </c:valAx>
      <c:valAx>
        <c:axId val="9897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73305"/>
        <c:axId val="68562524"/>
      </c:scatterChart>
      <c:valAx>
        <c:axId val="3207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524"/>
        <c:crossesAt val="0"/>
        <c:crossBetween val="midCat"/>
      </c:valAx>
      <c:valAx>
        <c:axId val="68562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85"/>
        <c:axId val="89044152"/>
      </c:scatterChart>
      <c:valAx>
        <c:axId val="51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152"/>
        <c:crossesAt val="0"/>
        <c:crossBetween val="midCat"/>
      </c:valAx>
      <c:valAx>
        <c:axId val="8904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93314"/>
        <c:axId val="24214801"/>
      </c:scatterChart>
      <c:valAx>
        <c:axId val="2399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801"/>
        <c:crossesAt val="0"/>
        <c:crossBetween val="midCat"/>
      </c:valAx>
      <c:valAx>
        <c:axId val="2421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