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57427"/>
        <c:axId val="68442470"/>
      </c:scatterChart>
      <c:valAx>
        <c:axId val="9445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470"/>
        <c:crossesAt val="0"/>
        <c:crossBetween val="midCat"/>
      </c:valAx>
      <c:valAx>
        <c:axId val="6844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1542"/>
        <c:axId val="77221312"/>
      </c:scatterChart>
      <c:valAx>
        <c:axId val="2327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312"/>
        <c:crossesAt val="0"/>
        <c:crossBetween val="midCat"/>
      </c:valAx>
      <c:valAx>
        <c:axId val="7722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3857"/>
        <c:axId val="92801400"/>
      </c:scatterChart>
      <c:valAx>
        <c:axId val="3801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400"/>
        <c:crossesAt val="0"/>
        <c:crossBetween val="midCat"/>
      </c:valAx>
      <c:valAx>
        <c:axId val="9280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88773"/>
        <c:axId val="94726759"/>
      </c:scatterChart>
      <c:valAx>
        <c:axId val="7618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759"/>
        <c:crossesAt val="0"/>
        <c:crossBetween val="midCat"/>
      </c:valAx>
      <c:valAx>
        <c:axId val="9472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