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3892"/>
        <c:axId val="45529425"/>
      </c:barChart>
      <c:catAx>
        <c:axId val="15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25"/>
        <c:auto val="1"/>
        <c:lblAlgn val="ctr"/>
        <c:lblOffset val="100"/>
        <c:noMultiLvlLbl val="0"/>
      </c:catAx>
      <c:valAx>
        <c:axId val="455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95602"/>
        <c:axId val="82159943"/>
      </c:barChart>
      <c:catAx>
        <c:axId val="401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43"/>
        <c:auto val="1"/>
        <c:lblAlgn val="ctr"/>
        <c:lblOffset val="100"/>
        <c:noMultiLvlLbl val="0"/>
      </c:catAx>
      <c:valAx>
        <c:axId val="821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7082"/>
        <c:axId val="73000915"/>
      </c:barChart>
      <c:catAx>
        <c:axId val="731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915"/>
        <c:auto val="1"/>
        <c:lblAlgn val="ctr"/>
        <c:lblOffset val="100"/>
        <c:noMultiLvlLbl val="0"/>
      </c:catAx>
      <c:valAx>
        <c:axId val="730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05330"/>
        <c:axId val="7451291"/>
      </c:barChart>
      <c:catAx>
        <c:axId val="490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1"/>
        <c:auto val="1"/>
        <c:lblAlgn val="ctr"/>
        <c:lblOffset val="100"/>
        <c:noMultiLvlLbl val="0"/>
      </c:catAx>
      <c:valAx>
        <c:axId val="74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4449"/>
        <c:axId val="59023620"/>
      </c:barChart>
      <c:catAx>
        <c:axId val="191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620"/>
        <c:auto val="1"/>
        <c:lblAlgn val="ctr"/>
        <c:lblOffset val="100"/>
        <c:noMultiLvlLbl val="0"/>
      </c:catAx>
      <c:valAx>
        <c:axId val="590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4108"/>
        <c:axId val="53985866"/>
      </c:barChart>
      <c:catAx>
        <c:axId val="399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866"/>
        <c:auto val="1"/>
        <c:lblAlgn val="ctr"/>
        <c:lblOffset val="100"/>
        <c:noMultiLvlLbl val="0"/>
      </c:catAx>
      <c:valAx>
        <c:axId val="539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3897"/>
        <c:axId val="47073706"/>
      </c:barChart>
      <c:catAx>
        <c:axId val="555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06"/>
        <c:auto val="1"/>
        <c:lblAlgn val="ctr"/>
        <c:lblOffset val="100"/>
        <c:noMultiLvlLbl val="0"/>
      </c:catAx>
      <c:valAx>
        <c:axId val="470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5464"/>
        <c:axId val="61325090"/>
      </c:barChart>
      <c:catAx>
        <c:axId val="619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90"/>
        <c:auto val="1"/>
        <c:lblAlgn val="ctr"/>
        <c:lblOffset val="100"/>
        <c:noMultiLvlLbl val="0"/>
      </c:catAx>
      <c:valAx>
        <c:axId val="613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5082"/>
        <c:axId val="65032648"/>
      </c:barChart>
      <c:catAx>
        <c:axId val="635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648"/>
        <c:auto val="1"/>
        <c:lblAlgn val="ctr"/>
        <c:lblOffset val="100"/>
        <c:noMultiLvlLbl val="0"/>
      </c:catAx>
      <c:valAx>
        <c:axId val="650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70619"/>
        <c:axId val="52151321"/>
      </c:barChart>
      <c:catAx>
        <c:axId val="542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21"/>
        <c:auto val="1"/>
        <c:lblAlgn val="ctr"/>
        <c:lblOffset val="100"/>
        <c:noMultiLvlLbl val="0"/>
      </c:catAx>
      <c:valAx>
        <c:axId val="521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2437"/>
        <c:axId val="60696756"/>
      </c:barChart>
      <c:catAx>
        <c:axId val="985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756"/>
        <c:auto val="1"/>
        <c:lblAlgn val="ctr"/>
        <c:lblOffset val="100"/>
        <c:noMultiLvlLbl val="0"/>
      </c:catAx>
      <c:valAx>
        <c:axId val="606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2752"/>
        <c:axId val="34151301"/>
      </c:barChart>
      <c:catAx>
        <c:axId val="888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01"/>
        <c:auto val="1"/>
        <c:lblAlgn val="ctr"/>
        <c:lblOffset val="100"/>
        <c:noMultiLvlLbl val="0"/>
      </c:catAx>
      <c:valAx>
        <c:axId val="341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14811"/>
        <c:axId val="79563015"/>
      </c:barChart>
      <c:catAx>
        <c:axId val="683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15"/>
        <c:auto val="1"/>
        <c:lblAlgn val="ctr"/>
        <c:lblOffset val="100"/>
        <c:noMultiLvlLbl val="0"/>
      </c:catAx>
      <c:valAx>
        <c:axId val="795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07519"/>
        <c:axId val="51326941"/>
      </c:barChart>
      <c:catAx>
        <c:axId val="346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941"/>
        <c:auto val="1"/>
        <c:lblAlgn val="ctr"/>
        <c:lblOffset val="100"/>
        <c:noMultiLvlLbl val="0"/>
      </c:catAx>
      <c:valAx>
        <c:axId val="513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37044"/>
        <c:axId val="31836191"/>
      </c:barChart>
      <c:catAx>
        <c:axId val="4883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91"/>
        <c:auto val="1"/>
        <c:lblAlgn val="ctr"/>
        <c:lblOffset val="100"/>
        <c:noMultiLvlLbl val="0"/>
      </c:catAx>
      <c:valAx>
        <c:axId val="318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22491"/>
        <c:axId val="97707170"/>
      </c:barChart>
      <c:catAx>
        <c:axId val="470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170"/>
        <c:auto val="1"/>
        <c:lblAlgn val="ctr"/>
        <c:lblOffset val="100"/>
        <c:noMultiLvlLbl val="0"/>
      </c:catAx>
      <c:valAx>
        <c:axId val="977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93607"/>
        <c:axId val="22186571"/>
      </c:barChart>
      <c:catAx>
        <c:axId val="659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571"/>
        <c:auto val="1"/>
        <c:lblAlgn val="ctr"/>
        <c:lblOffset val="100"/>
        <c:noMultiLvlLbl val="0"/>
      </c:catAx>
      <c:valAx>
        <c:axId val="221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6839"/>
        <c:axId val="94035346"/>
      </c:barChart>
      <c:catAx>
        <c:axId val="379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46"/>
        <c:auto val="1"/>
        <c:lblAlgn val="ctr"/>
        <c:lblOffset val="100"/>
        <c:noMultiLvlLbl val="0"/>
      </c:catAx>
      <c:valAx>
        <c:axId val="940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