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4426"/>
        <c:axId val="54709558"/>
      </c:scatterChart>
      <c:valAx>
        <c:axId val="2829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58"/>
        <c:crossesAt val="0"/>
        <c:crossBetween val="midCat"/>
      </c:valAx>
      <c:valAx>
        <c:axId val="5470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8916"/>
        <c:axId val="40245791"/>
      </c:scatterChart>
      <c:valAx>
        <c:axId val="1583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91"/>
        <c:crossesAt val="0"/>
        <c:crossBetween val="midCat"/>
      </c:valAx>
      <c:valAx>
        <c:axId val="4024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1480"/>
        <c:axId val="70047509"/>
      </c:scatterChart>
      <c:valAx>
        <c:axId val="7575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09"/>
        <c:crossesAt val="0"/>
        <c:crossBetween val="midCat"/>
      </c:valAx>
      <c:valAx>
        <c:axId val="7004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2058"/>
        <c:axId val="8113664"/>
      </c:scatterChart>
      <c:valAx>
        <c:axId val="2768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64"/>
        <c:crossesAt val="0"/>
        <c:crossBetween val="midCat"/>
      </c:valAx>
      <c:valAx>
        <c:axId val="811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