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01343"/>
        <c:axId val="93405595"/>
      </c:barChart>
      <c:catAx>
        <c:axId val="5830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595"/>
        <c:auto val="1"/>
        <c:lblAlgn val="ctr"/>
        <c:lblOffset val="100"/>
        <c:noMultiLvlLbl val="0"/>
      </c:catAx>
      <c:valAx>
        <c:axId val="9340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20082"/>
        <c:axId val="29389851"/>
      </c:barChart>
      <c:catAx>
        <c:axId val="2872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851"/>
        <c:auto val="1"/>
        <c:lblAlgn val="ctr"/>
        <c:lblOffset val="100"/>
        <c:noMultiLvlLbl val="0"/>
      </c:catAx>
      <c:valAx>
        <c:axId val="2938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93197"/>
        <c:axId val="65757395"/>
      </c:barChart>
      <c:catAx>
        <c:axId val="2399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395"/>
        <c:auto val="1"/>
        <c:lblAlgn val="ctr"/>
        <c:lblOffset val="100"/>
        <c:noMultiLvlLbl val="0"/>
      </c:catAx>
      <c:valAx>
        <c:axId val="6575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89470"/>
        <c:axId val="74224368"/>
      </c:barChart>
      <c:catAx>
        <c:axId val="9078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368"/>
        <c:auto val="1"/>
        <c:lblAlgn val="ctr"/>
        <c:lblOffset val="100"/>
        <c:noMultiLvlLbl val="0"/>
      </c:catAx>
      <c:valAx>
        <c:axId val="7422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82322"/>
        <c:axId val="27130978"/>
      </c:barChart>
      <c:catAx>
        <c:axId val="3278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978"/>
        <c:auto val="1"/>
        <c:lblAlgn val="ctr"/>
        <c:lblOffset val="100"/>
        <c:noMultiLvlLbl val="0"/>
      </c:catAx>
      <c:valAx>
        <c:axId val="271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86050"/>
        <c:axId val="65663365"/>
      </c:barChart>
      <c:catAx>
        <c:axId val="6158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365"/>
        <c:auto val="1"/>
        <c:lblAlgn val="ctr"/>
        <c:lblOffset val="100"/>
        <c:noMultiLvlLbl val="0"/>
      </c:catAx>
      <c:valAx>
        <c:axId val="6566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79761"/>
        <c:axId val="91576835"/>
      </c:barChart>
      <c:catAx>
        <c:axId val="6117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835"/>
        <c:auto val="1"/>
        <c:lblAlgn val="ctr"/>
        <c:lblOffset val="100"/>
        <c:noMultiLvlLbl val="0"/>
      </c:catAx>
      <c:valAx>
        <c:axId val="9157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00302"/>
        <c:axId val="58469883"/>
      </c:barChart>
      <c:catAx>
        <c:axId val="8500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883"/>
        <c:auto val="1"/>
        <c:lblAlgn val="ctr"/>
        <c:lblOffset val="100"/>
        <c:noMultiLvlLbl val="0"/>
      </c:catAx>
      <c:valAx>
        <c:axId val="5846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27677"/>
        <c:axId val="93326938"/>
      </c:barChart>
      <c:catAx>
        <c:axId val="8732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938"/>
        <c:auto val="1"/>
        <c:lblAlgn val="ctr"/>
        <c:lblOffset val="100"/>
        <c:noMultiLvlLbl val="0"/>
      </c:catAx>
      <c:valAx>
        <c:axId val="9332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56312"/>
        <c:axId val="62166706"/>
      </c:barChart>
      <c:catAx>
        <c:axId val="5985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706"/>
        <c:auto val="1"/>
        <c:lblAlgn val="ctr"/>
        <c:lblOffset val="100"/>
        <c:noMultiLvlLbl val="0"/>
      </c:catAx>
      <c:valAx>
        <c:axId val="6216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49524"/>
        <c:axId val="59533004"/>
      </c:barChart>
      <c:catAx>
        <c:axId val="2334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004"/>
        <c:auto val="1"/>
        <c:lblAlgn val="ctr"/>
        <c:lblOffset val="100"/>
        <c:noMultiLvlLbl val="0"/>
      </c:catAx>
      <c:valAx>
        <c:axId val="5953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4924"/>
        <c:axId val="78250150"/>
      </c:barChart>
      <c:catAx>
        <c:axId val="211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150"/>
        <c:auto val="1"/>
        <c:lblAlgn val="ctr"/>
        <c:lblOffset val="100"/>
        <c:noMultiLvlLbl val="0"/>
      </c:catAx>
      <c:valAx>
        <c:axId val="7825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80397"/>
        <c:axId val="66146639"/>
      </c:barChart>
      <c:catAx>
        <c:axId val="5178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639"/>
        <c:auto val="1"/>
        <c:lblAlgn val="ctr"/>
        <c:lblOffset val="100"/>
        <c:noMultiLvlLbl val="0"/>
      </c:catAx>
      <c:valAx>
        <c:axId val="6614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64538"/>
        <c:axId val="22922726"/>
      </c:barChart>
      <c:catAx>
        <c:axId val="3986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726"/>
        <c:auto val="1"/>
        <c:lblAlgn val="ctr"/>
        <c:lblOffset val="100"/>
        <c:noMultiLvlLbl val="0"/>
      </c:catAx>
      <c:valAx>
        <c:axId val="2292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23692"/>
        <c:axId val="4366681"/>
      </c:barChart>
      <c:catAx>
        <c:axId val="9452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81"/>
        <c:auto val="1"/>
        <c:lblAlgn val="ctr"/>
        <c:lblOffset val="100"/>
        <c:noMultiLvlLbl val="0"/>
      </c:catAx>
      <c:valAx>
        <c:axId val="436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7781"/>
        <c:axId val="47696344"/>
      </c:barChart>
      <c:catAx>
        <c:axId val="725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344"/>
        <c:auto val="1"/>
        <c:lblAlgn val="ctr"/>
        <c:lblOffset val="100"/>
        <c:noMultiLvlLbl val="0"/>
      </c:catAx>
      <c:valAx>
        <c:axId val="4769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80069"/>
        <c:axId val="40435978"/>
      </c:barChart>
      <c:catAx>
        <c:axId val="3958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978"/>
        <c:auto val="1"/>
        <c:lblAlgn val="ctr"/>
        <c:lblOffset val="100"/>
        <c:noMultiLvlLbl val="0"/>
      </c:catAx>
      <c:valAx>
        <c:axId val="4043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39140"/>
        <c:axId val="45168651"/>
      </c:barChart>
      <c:catAx>
        <c:axId val="3993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651"/>
        <c:auto val="1"/>
        <c:lblAlgn val="ctr"/>
        <c:lblOffset val="100"/>
        <c:noMultiLvlLbl val="0"/>
      </c:catAx>
      <c:valAx>
        <c:axId val="451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