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2964"/>
        <c:axId val="61622709"/>
      </c:scatterChart>
      <c:valAx>
        <c:axId val="1301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709"/>
        <c:crossesAt val="0"/>
        <c:crossBetween val="midCat"/>
      </c:valAx>
      <c:valAx>
        <c:axId val="6162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45974"/>
        <c:axId val="97141359"/>
      </c:scatterChart>
      <c:valAx>
        <c:axId val="9904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359"/>
        <c:crossesAt val="0"/>
        <c:crossBetween val="midCat"/>
      </c:valAx>
      <c:valAx>
        <c:axId val="9714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190"/>
        <c:axId val="26495301"/>
      </c:scatterChart>
      <c:valAx>
        <c:axId val="617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301"/>
        <c:crossesAt val="0"/>
        <c:crossBetween val="midCat"/>
      </c:valAx>
      <c:valAx>
        <c:axId val="264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2397"/>
        <c:axId val="42177954"/>
      </c:scatterChart>
      <c:valAx>
        <c:axId val="3072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54"/>
        <c:crossesAt val="0"/>
        <c:crossBetween val="midCat"/>
      </c:valAx>
      <c:valAx>
        <c:axId val="421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