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68749"/>
        <c:axId val="27357625"/>
      </c:barChart>
      <c:catAx>
        <c:axId val="607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25"/>
        <c:auto val="1"/>
        <c:lblAlgn val="ctr"/>
        <c:lblOffset val="100"/>
        <c:noMultiLvlLbl val="0"/>
      </c:catAx>
      <c:valAx>
        <c:axId val="273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75065"/>
        <c:axId val="12354826"/>
      </c:barChart>
      <c:catAx>
        <c:axId val="111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26"/>
        <c:auto val="1"/>
        <c:lblAlgn val="ctr"/>
        <c:lblOffset val="100"/>
        <c:noMultiLvlLbl val="0"/>
      </c:catAx>
      <c:valAx>
        <c:axId val="123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41982"/>
        <c:axId val="84868891"/>
      </c:barChart>
      <c:catAx>
        <c:axId val="562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891"/>
        <c:auto val="1"/>
        <c:lblAlgn val="ctr"/>
        <c:lblOffset val="100"/>
        <c:noMultiLvlLbl val="0"/>
      </c:catAx>
      <c:valAx>
        <c:axId val="8486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93355"/>
        <c:axId val="92793743"/>
      </c:barChart>
      <c:catAx>
        <c:axId val="423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743"/>
        <c:auto val="1"/>
        <c:lblAlgn val="ctr"/>
        <c:lblOffset val="100"/>
        <c:noMultiLvlLbl val="0"/>
      </c:catAx>
      <c:valAx>
        <c:axId val="927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14402"/>
        <c:axId val="4399553"/>
      </c:barChart>
      <c:catAx>
        <c:axId val="889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3"/>
        <c:auto val="1"/>
        <c:lblAlgn val="ctr"/>
        <c:lblOffset val="100"/>
        <c:noMultiLvlLbl val="0"/>
      </c:catAx>
      <c:valAx>
        <c:axId val="43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08321"/>
        <c:axId val="72592652"/>
      </c:barChart>
      <c:catAx>
        <c:axId val="512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652"/>
        <c:auto val="1"/>
        <c:lblAlgn val="ctr"/>
        <c:lblOffset val="100"/>
        <c:noMultiLvlLbl val="0"/>
      </c:catAx>
      <c:valAx>
        <c:axId val="725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5101"/>
        <c:axId val="18218225"/>
      </c:barChart>
      <c:catAx>
        <c:axId val="2037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225"/>
        <c:auto val="1"/>
        <c:lblAlgn val="ctr"/>
        <c:lblOffset val="100"/>
        <c:noMultiLvlLbl val="0"/>
      </c:catAx>
      <c:valAx>
        <c:axId val="182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42767"/>
        <c:axId val="36337363"/>
      </c:barChart>
      <c:catAx>
        <c:axId val="518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63"/>
        <c:auto val="1"/>
        <c:lblAlgn val="ctr"/>
        <c:lblOffset val="100"/>
        <c:noMultiLvlLbl val="0"/>
      </c:catAx>
      <c:valAx>
        <c:axId val="363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88781"/>
        <c:axId val="68493928"/>
      </c:barChart>
      <c:catAx>
        <c:axId val="471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928"/>
        <c:auto val="1"/>
        <c:lblAlgn val="ctr"/>
        <c:lblOffset val="100"/>
        <c:noMultiLvlLbl val="0"/>
      </c:catAx>
      <c:valAx>
        <c:axId val="684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12095"/>
        <c:axId val="31905979"/>
      </c:barChart>
      <c:catAx>
        <c:axId val="875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979"/>
        <c:auto val="1"/>
        <c:lblAlgn val="ctr"/>
        <c:lblOffset val="100"/>
        <c:noMultiLvlLbl val="0"/>
      </c:catAx>
      <c:valAx>
        <c:axId val="319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19522"/>
        <c:axId val="26452034"/>
      </c:barChart>
      <c:catAx>
        <c:axId val="284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034"/>
        <c:auto val="1"/>
        <c:lblAlgn val="ctr"/>
        <c:lblOffset val="100"/>
        <c:noMultiLvlLbl val="0"/>
      </c:catAx>
      <c:valAx>
        <c:axId val="264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1749"/>
        <c:axId val="78221478"/>
      </c:barChart>
      <c:catAx>
        <c:axId val="8326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478"/>
        <c:auto val="1"/>
        <c:lblAlgn val="ctr"/>
        <c:lblOffset val="100"/>
        <c:noMultiLvlLbl val="0"/>
      </c:catAx>
      <c:valAx>
        <c:axId val="782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80182"/>
        <c:axId val="17440596"/>
      </c:barChart>
      <c:catAx>
        <c:axId val="340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96"/>
        <c:auto val="1"/>
        <c:lblAlgn val="ctr"/>
        <c:lblOffset val="100"/>
        <c:noMultiLvlLbl val="0"/>
      </c:catAx>
      <c:valAx>
        <c:axId val="174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54488"/>
        <c:axId val="78399179"/>
      </c:barChart>
      <c:catAx>
        <c:axId val="614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179"/>
        <c:auto val="1"/>
        <c:lblAlgn val="ctr"/>
        <c:lblOffset val="100"/>
        <c:noMultiLvlLbl val="0"/>
      </c:catAx>
      <c:valAx>
        <c:axId val="783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3895"/>
        <c:axId val="56766172"/>
      </c:barChart>
      <c:catAx>
        <c:axId val="574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172"/>
        <c:auto val="1"/>
        <c:lblAlgn val="ctr"/>
        <c:lblOffset val="100"/>
        <c:noMultiLvlLbl val="0"/>
      </c:catAx>
      <c:valAx>
        <c:axId val="567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2536"/>
        <c:axId val="50291032"/>
      </c:barChart>
      <c:catAx>
        <c:axId val="763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32"/>
        <c:auto val="1"/>
        <c:lblAlgn val="ctr"/>
        <c:lblOffset val="100"/>
        <c:noMultiLvlLbl val="0"/>
      </c:catAx>
      <c:valAx>
        <c:axId val="502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08971"/>
        <c:axId val="5602774"/>
      </c:barChart>
      <c:catAx>
        <c:axId val="369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74"/>
        <c:auto val="1"/>
        <c:lblAlgn val="ctr"/>
        <c:lblOffset val="100"/>
        <c:noMultiLvlLbl val="0"/>
      </c:catAx>
      <c:valAx>
        <c:axId val="56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05627"/>
        <c:axId val="23549146"/>
      </c:barChart>
      <c:catAx>
        <c:axId val="713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46"/>
        <c:auto val="1"/>
        <c:lblAlgn val="ctr"/>
        <c:lblOffset val="100"/>
        <c:noMultiLvlLbl val="0"/>
      </c:catAx>
      <c:valAx>
        <c:axId val="235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