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6324"/>
        <c:axId val="58713374"/>
      </c:barChart>
      <c:catAx>
        <c:axId val="729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374"/>
        <c:auto val="1"/>
        <c:lblAlgn val="ctr"/>
        <c:lblOffset val="100"/>
        <c:noMultiLvlLbl val="0"/>
      </c:catAx>
      <c:valAx>
        <c:axId val="587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49309"/>
        <c:axId val="59363387"/>
      </c:barChart>
      <c:catAx>
        <c:axId val="4694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387"/>
        <c:auto val="1"/>
        <c:lblAlgn val="ctr"/>
        <c:lblOffset val="100"/>
        <c:noMultiLvlLbl val="0"/>
      </c:catAx>
      <c:valAx>
        <c:axId val="593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95400"/>
        <c:axId val="48146940"/>
      </c:barChart>
      <c:catAx>
        <c:axId val="102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940"/>
        <c:auto val="1"/>
        <c:lblAlgn val="ctr"/>
        <c:lblOffset val="100"/>
        <c:noMultiLvlLbl val="0"/>
      </c:catAx>
      <c:valAx>
        <c:axId val="481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61696"/>
        <c:axId val="90053651"/>
      </c:barChart>
      <c:catAx>
        <c:axId val="5246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651"/>
        <c:auto val="1"/>
        <c:lblAlgn val="ctr"/>
        <c:lblOffset val="100"/>
        <c:noMultiLvlLbl val="0"/>
      </c:catAx>
      <c:valAx>
        <c:axId val="900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71182"/>
        <c:axId val="38675904"/>
      </c:barChart>
      <c:catAx>
        <c:axId val="7027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904"/>
        <c:auto val="1"/>
        <c:lblAlgn val="ctr"/>
        <c:lblOffset val="100"/>
        <c:noMultiLvlLbl val="0"/>
      </c:catAx>
      <c:valAx>
        <c:axId val="386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82843"/>
        <c:axId val="84535309"/>
      </c:barChart>
      <c:catAx>
        <c:axId val="7508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309"/>
        <c:auto val="1"/>
        <c:lblAlgn val="ctr"/>
        <c:lblOffset val="100"/>
        <c:noMultiLvlLbl val="0"/>
      </c:catAx>
      <c:valAx>
        <c:axId val="845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54409"/>
        <c:axId val="15056211"/>
      </c:barChart>
      <c:catAx>
        <c:axId val="4235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211"/>
        <c:auto val="1"/>
        <c:lblAlgn val="ctr"/>
        <c:lblOffset val="100"/>
        <c:noMultiLvlLbl val="0"/>
      </c:catAx>
      <c:valAx>
        <c:axId val="1505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98580"/>
        <c:axId val="43770284"/>
      </c:barChart>
      <c:catAx>
        <c:axId val="5099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284"/>
        <c:auto val="1"/>
        <c:lblAlgn val="ctr"/>
        <c:lblOffset val="100"/>
        <c:noMultiLvlLbl val="0"/>
      </c:catAx>
      <c:valAx>
        <c:axId val="437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69468"/>
        <c:axId val="19778542"/>
      </c:barChart>
      <c:catAx>
        <c:axId val="9346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542"/>
        <c:auto val="1"/>
        <c:lblAlgn val="ctr"/>
        <c:lblOffset val="100"/>
        <c:noMultiLvlLbl val="0"/>
      </c:catAx>
      <c:valAx>
        <c:axId val="197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25180"/>
        <c:axId val="71437082"/>
      </c:barChart>
      <c:catAx>
        <c:axId val="8582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082"/>
        <c:auto val="1"/>
        <c:lblAlgn val="ctr"/>
        <c:lblOffset val="100"/>
        <c:noMultiLvlLbl val="0"/>
      </c:catAx>
      <c:valAx>
        <c:axId val="714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83927"/>
        <c:axId val="65200559"/>
      </c:barChart>
      <c:catAx>
        <c:axId val="3098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559"/>
        <c:auto val="1"/>
        <c:lblAlgn val="ctr"/>
        <c:lblOffset val="100"/>
        <c:noMultiLvlLbl val="0"/>
      </c:catAx>
      <c:valAx>
        <c:axId val="6520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34382"/>
        <c:axId val="42300987"/>
      </c:barChart>
      <c:catAx>
        <c:axId val="8093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987"/>
        <c:auto val="1"/>
        <c:lblAlgn val="ctr"/>
        <c:lblOffset val="100"/>
        <c:noMultiLvlLbl val="0"/>
      </c:catAx>
      <c:valAx>
        <c:axId val="423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65582"/>
        <c:axId val="48276585"/>
      </c:barChart>
      <c:catAx>
        <c:axId val="3316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585"/>
        <c:auto val="1"/>
        <c:lblAlgn val="ctr"/>
        <c:lblOffset val="100"/>
        <c:noMultiLvlLbl val="0"/>
      </c:catAx>
      <c:valAx>
        <c:axId val="4827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2658"/>
        <c:axId val="81334969"/>
      </c:barChart>
      <c:catAx>
        <c:axId val="779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969"/>
        <c:auto val="1"/>
        <c:lblAlgn val="ctr"/>
        <c:lblOffset val="100"/>
        <c:noMultiLvlLbl val="0"/>
      </c:catAx>
      <c:valAx>
        <c:axId val="813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37196"/>
        <c:axId val="76253949"/>
      </c:barChart>
      <c:catAx>
        <c:axId val="8283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949"/>
        <c:auto val="1"/>
        <c:lblAlgn val="ctr"/>
        <c:lblOffset val="100"/>
        <c:noMultiLvlLbl val="0"/>
      </c:catAx>
      <c:valAx>
        <c:axId val="762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11615"/>
        <c:axId val="78104594"/>
      </c:barChart>
      <c:catAx>
        <c:axId val="8391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594"/>
        <c:auto val="1"/>
        <c:lblAlgn val="ctr"/>
        <c:lblOffset val="100"/>
        <c:noMultiLvlLbl val="0"/>
      </c:catAx>
      <c:valAx>
        <c:axId val="781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27113"/>
        <c:axId val="83336777"/>
      </c:barChart>
      <c:catAx>
        <c:axId val="5412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777"/>
        <c:auto val="1"/>
        <c:lblAlgn val="ctr"/>
        <c:lblOffset val="100"/>
        <c:noMultiLvlLbl val="0"/>
      </c:catAx>
      <c:valAx>
        <c:axId val="833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95473"/>
        <c:axId val="14536260"/>
      </c:barChart>
      <c:catAx>
        <c:axId val="4049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260"/>
        <c:auto val="1"/>
        <c:lblAlgn val="ctr"/>
        <c:lblOffset val="100"/>
        <c:noMultiLvlLbl val="0"/>
      </c:catAx>
      <c:valAx>
        <c:axId val="145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