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59975"/>
        <c:axId val="56624441"/>
      </c:scatterChart>
      <c:valAx>
        <c:axId val="15759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441"/>
        <c:crossesAt val="0"/>
        <c:crossBetween val="midCat"/>
      </c:valAx>
      <c:valAx>
        <c:axId val="56624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38800"/>
        <c:axId val="41265834"/>
      </c:scatterChart>
      <c:valAx>
        <c:axId val="24138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834"/>
        <c:crossesAt val="0"/>
        <c:crossBetween val="midCat"/>
      </c:valAx>
      <c:valAx>
        <c:axId val="41265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89871"/>
        <c:axId val="50178825"/>
      </c:scatterChart>
      <c:valAx>
        <c:axId val="61689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825"/>
        <c:crossesAt val="0"/>
        <c:crossBetween val="midCat"/>
      </c:valAx>
      <c:valAx>
        <c:axId val="50178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52792"/>
        <c:axId val="22911292"/>
      </c:scatterChart>
      <c:valAx>
        <c:axId val="67452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292"/>
        <c:crossesAt val="0"/>
        <c:crossBetween val="midCat"/>
      </c:valAx>
      <c:valAx>
        <c:axId val="22911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