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59395"/>
        <c:axId val="53920078"/>
      </c:scatterChart>
      <c:valAx>
        <c:axId val="1245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078"/>
        <c:crossesAt val="0"/>
        <c:crossBetween val="midCat"/>
      </c:valAx>
      <c:valAx>
        <c:axId val="5392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807"/>
        <c:axId val="84914399"/>
      </c:scatterChart>
      <c:valAx>
        <c:axId val="583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399"/>
        <c:crossesAt val="0"/>
        <c:crossBetween val="midCat"/>
      </c:valAx>
      <c:valAx>
        <c:axId val="8491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4932"/>
        <c:axId val="94320143"/>
      </c:scatterChart>
      <c:valAx>
        <c:axId val="5807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143"/>
        <c:crossesAt val="0"/>
        <c:crossBetween val="midCat"/>
      </c:valAx>
      <c:valAx>
        <c:axId val="9432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2860"/>
        <c:axId val="41524237"/>
      </c:scatterChart>
      <c:valAx>
        <c:axId val="3968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237"/>
        <c:crossesAt val="0"/>
        <c:crossBetween val="midCat"/>
      </c:valAx>
      <c:valAx>
        <c:axId val="4152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