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31815"/>
        <c:axId val="15772080"/>
      </c:barChart>
      <c:catAx>
        <c:axId val="8703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080"/>
        <c:auto val="1"/>
        <c:lblAlgn val="ctr"/>
        <c:lblOffset val="100"/>
        <c:noMultiLvlLbl val="0"/>
      </c:catAx>
      <c:valAx>
        <c:axId val="1577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89949"/>
        <c:axId val="86035113"/>
      </c:barChart>
      <c:catAx>
        <c:axId val="6778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113"/>
        <c:auto val="1"/>
        <c:lblAlgn val="ctr"/>
        <c:lblOffset val="100"/>
        <c:noMultiLvlLbl val="0"/>
      </c:catAx>
      <c:valAx>
        <c:axId val="8603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51721"/>
        <c:axId val="51920493"/>
      </c:barChart>
      <c:catAx>
        <c:axId val="9545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493"/>
        <c:auto val="1"/>
        <c:lblAlgn val="ctr"/>
        <c:lblOffset val="100"/>
        <c:noMultiLvlLbl val="0"/>
      </c:catAx>
      <c:valAx>
        <c:axId val="5192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12272"/>
        <c:axId val="56375615"/>
      </c:barChart>
      <c:catAx>
        <c:axId val="7801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615"/>
        <c:auto val="1"/>
        <c:lblAlgn val="ctr"/>
        <c:lblOffset val="100"/>
        <c:noMultiLvlLbl val="0"/>
      </c:catAx>
      <c:valAx>
        <c:axId val="5637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1821"/>
        <c:axId val="84410575"/>
      </c:barChart>
      <c:catAx>
        <c:axId val="446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575"/>
        <c:auto val="1"/>
        <c:lblAlgn val="ctr"/>
        <c:lblOffset val="100"/>
        <c:noMultiLvlLbl val="0"/>
      </c:catAx>
      <c:valAx>
        <c:axId val="8441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82903"/>
        <c:axId val="36149783"/>
      </c:barChart>
      <c:catAx>
        <c:axId val="4708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783"/>
        <c:auto val="1"/>
        <c:lblAlgn val="ctr"/>
        <c:lblOffset val="100"/>
        <c:noMultiLvlLbl val="0"/>
      </c:catAx>
      <c:valAx>
        <c:axId val="3614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24677"/>
        <c:axId val="82674398"/>
      </c:barChart>
      <c:catAx>
        <c:axId val="1402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398"/>
        <c:auto val="1"/>
        <c:lblAlgn val="ctr"/>
        <c:lblOffset val="100"/>
        <c:noMultiLvlLbl val="0"/>
      </c:catAx>
      <c:valAx>
        <c:axId val="8267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73770"/>
        <c:axId val="48358226"/>
      </c:barChart>
      <c:catAx>
        <c:axId val="8857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226"/>
        <c:auto val="1"/>
        <c:lblAlgn val="ctr"/>
        <c:lblOffset val="100"/>
        <c:noMultiLvlLbl val="0"/>
      </c:catAx>
      <c:valAx>
        <c:axId val="4835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95809"/>
        <c:axId val="67430576"/>
      </c:barChart>
      <c:catAx>
        <c:axId val="9669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576"/>
        <c:auto val="1"/>
        <c:lblAlgn val="ctr"/>
        <c:lblOffset val="100"/>
        <c:noMultiLvlLbl val="0"/>
      </c:catAx>
      <c:valAx>
        <c:axId val="6743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55176"/>
        <c:axId val="10253626"/>
      </c:barChart>
      <c:catAx>
        <c:axId val="9175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626"/>
        <c:auto val="1"/>
        <c:lblAlgn val="ctr"/>
        <c:lblOffset val="100"/>
        <c:noMultiLvlLbl val="0"/>
      </c:catAx>
      <c:valAx>
        <c:axId val="1025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05833"/>
        <c:axId val="33925117"/>
      </c:barChart>
      <c:catAx>
        <c:axId val="3820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117"/>
        <c:auto val="1"/>
        <c:lblAlgn val="ctr"/>
        <c:lblOffset val="100"/>
        <c:noMultiLvlLbl val="0"/>
      </c:catAx>
      <c:valAx>
        <c:axId val="3392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3468"/>
        <c:axId val="94527810"/>
      </c:barChart>
      <c:catAx>
        <c:axId val="625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810"/>
        <c:auto val="1"/>
        <c:lblAlgn val="ctr"/>
        <c:lblOffset val="100"/>
        <c:noMultiLvlLbl val="0"/>
      </c:catAx>
      <c:valAx>
        <c:axId val="9452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805"/>
        <c:axId val="80800412"/>
      </c:barChart>
      <c:catAx>
        <c:axId val="85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412"/>
        <c:auto val="1"/>
        <c:lblAlgn val="ctr"/>
        <c:lblOffset val="100"/>
        <c:noMultiLvlLbl val="0"/>
      </c:catAx>
      <c:valAx>
        <c:axId val="8080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56807"/>
        <c:axId val="75648336"/>
      </c:barChart>
      <c:catAx>
        <c:axId val="1875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336"/>
        <c:auto val="1"/>
        <c:lblAlgn val="ctr"/>
        <c:lblOffset val="100"/>
        <c:noMultiLvlLbl val="0"/>
      </c:catAx>
      <c:valAx>
        <c:axId val="7564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38160"/>
        <c:axId val="60758347"/>
      </c:barChart>
      <c:catAx>
        <c:axId val="4493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347"/>
        <c:auto val="1"/>
        <c:lblAlgn val="ctr"/>
        <c:lblOffset val="100"/>
        <c:noMultiLvlLbl val="0"/>
      </c:catAx>
      <c:valAx>
        <c:axId val="6075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69821"/>
        <c:axId val="51530156"/>
      </c:barChart>
      <c:catAx>
        <c:axId val="6636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156"/>
        <c:auto val="1"/>
        <c:lblAlgn val="ctr"/>
        <c:lblOffset val="100"/>
        <c:noMultiLvlLbl val="0"/>
      </c:catAx>
      <c:valAx>
        <c:axId val="5153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76910"/>
        <c:axId val="52913013"/>
      </c:barChart>
      <c:catAx>
        <c:axId val="6517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013"/>
        <c:auto val="1"/>
        <c:lblAlgn val="ctr"/>
        <c:lblOffset val="100"/>
        <c:noMultiLvlLbl val="0"/>
      </c:catAx>
      <c:valAx>
        <c:axId val="5291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62937"/>
        <c:axId val="55761473"/>
      </c:barChart>
      <c:catAx>
        <c:axId val="5066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473"/>
        <c:auto val="1"/>
        <c:lblAlgn val="ctr"/>
        <c:lblOffset val="100"/>
        <c:noMultiLvlLbl val="0"/>
      </c:catAx>
      <c:valAx>
        <c:axId val="5576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