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2991"/>
        <c:axId val="96353813"/>
      </c:scatterChart>
      <c:valAx>
        <c:axId val="675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813"/>
        <c:crossesAt val="0"/>
        <c:crossBetween val="midCat"/>
      </c:valAx>
      <c:valAx>
        <c:axId val="9635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45802"/>
        <c:axId val="42570154"/>
      </c:scatterChart>
      <c:valAx>
        <c:axId val="1814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154"/>
        <c:crossesAt val="0"/>
        <c:crossBetween val="midCat"/>
      </c:valAx>
      <c:valAx>
        <c:axId val="4257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11"/>
        <c:axId val="21294967"/>
      </c:scatterChart>
      <c:valAx>
        <c:axId val="1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967"/>
        <c:crossesAt val="0"/>
        <c:crossBetween val="midCat"/>
      </c:valAx>
      <c:valAx>
        <c:axId val="2129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57319"/>
        <c:axId val="88518073"/>
      </c:scatterChart>
      <c:valAx>
        <c:axId val="4565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073"/>
        <c:crossesAt val="0"/>
        <c:crossBetween val="midCat"/>
      </c:valAx>
      <c:valAx>
        <c:axId val="8851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