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3204"/>
        <c:axId val="24435006"/>
      </c:barChart>
      <c:catAx>
        <c:axId val="5645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006"/>
        <c:auto val="1"/>
        <c:lblAlgn val="ctr"/>
        <c:lblOffset val="100"/>
        <c:noMultiLvlLbl val="0"/>
      </c:catAx>
      <c:valAx>
        <c:axId val="244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07287"/>
        <c:axId val="48990759"/>
      </c:barChart>
      <c:catAx>
        <c:axId val="1060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759"/>
        <c:auto val="1"/>
        <c:lblAlgn val="ctr"/>
        <c:lblOffset val="100"/>
        <c:noMultiLvlLbl val="0"/>
      </c:catAx>
      <c:valAx>
        <c:axId val="489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30788"/>
        <c:axId val="80621547"/>
      </c:barChart>
      <c:catAx>
        <c:axId val="181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547"/>
        <c:auto val="1"/>
        <c:lblAlgn val="ctr"/>
        <c:lblOffset val="100"/>
        <c:noMultiLvlLbl val="0"/>
      </c:catAx>
      <c:valAx>
        <c:axId val="806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7721"/>
        <c:axId val="21852035"/>
      </c:barChart>
      <c:catAx>
        <c:axId val="957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035"/>
        <c:auto val="1"/>
        <c:lblAlgn val="ctr"/>
        <c:lblOffset val="100"/>
        <c:noMultiLvlLbl val="0"/>
      </c:catAx>
      <c:valAx>
        <c:axId val="218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2962"/>
        <c:axId val="16000430"/>
      </c:barChart>
      <c:catAx>
        <c:axId val="945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430"/>
        <c:auto val="1"/>
        <c:lblAlgn val="ctr"/>
        <c:lblOffset val="100"/>
        <c:noMultiLvlLbl val="0"/>
      </c:catAx>
      <c:valAx>
        <c:axId val="160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74"/>
        <c:axId val="94339176"/>
      </c:barChart>
      <c:catAx>
        <c:axId val="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176"/>
        <c:auto val="1"/>
        <c:lblAlgn val="ctr"/>
        <c:lblOffset val="100"/>
        <c:noMultiLvlLbl val="0"/>
      </c:catAx>
      <c:valAx>
        <c:axId val="943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2699"/>
        <c:axId val="85778246"/>
      </c:barChart>
      <c:catAx>
        <c:axId val="766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246"/>
        <c:auto val="1"/>
        <c:lblAlgn val="ctr"/>
        <c:lblOffset val="100"/>
        <c:noMultiLvlLbl val="0"/>
      </c:catAx>
      <c:valAx>
        <c:axId val="857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43309"/>
        <c:axId val="58062753"/>
      </c:barChart>
      <c:catAx>
        <c:axId val="331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53"/>
        <c:auto val="1"/>
        <c:lblAlgn val="ctr"/>
        <c:lblOffset val="100"/>
        <c:noMultiLvlLbl val="0"/>
      </c:catAx>
      <c:valAx>
        <c:axId val="580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13955"/>
        <c:axId val="56183285"/>
      </c:barChart>
      <c:catAx>
        <c:axId val="269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285"/>
        <c:auto val="1"/>
        <c:lblAlgn val="ctr"/>
        <c:lblOffset val="100"/>
        <c:noMultiLvlLbl val="0"/>
      </c:catAx>
      <c:valAx>
        <c:axId val="561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43287"/>
        <c:axId val="83476182"/>
      </c:barChart>
      <c:catAx>
        <c:axId val="790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182"/>
        <c:auto val="1"/>
        <c:lblAlgn val="ctr"/>
        <c:lblOffset val="100"/>
        <c:noMultiLvlLbl val="0"/>
      </c:catAx>
      <c:valAx>
        <c:axId val="834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4645"/>
        <c:axId val="28531087"/>
      </c:barChart>
      <c:catAx>
        <c:axId val="66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087"/>
        <c:auto val="1"/>
        <c:lblAlgn val="ctr"/>
        <c:lblOffset val="100"/>
        <c:noMultiLvlLbl val="0"/>
      </c:catAx>
      <c:valAx>
        <c:axId val="285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3520"/>
        <c:axId val="48761099"/>
      </c:barChart>
      <c:catAx>
        <c:axId val="487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099"/>
        <c:auto val="1"/>
        <c:lblAlgn val="ctr"/>
        <c:lblOffset val="100"/>
        <c:noMultiLvlLbl val="0"/>
      </c:catAx>
      <c:valAx>
        <c:axId val="487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46019"/>
        <c:axId val="24175010"/>
      </c:barChart>
      <c:catAx>
        <c:axId val="870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010"/>
        <c:auto val="1"/>
        <c:lblAlgn val="ctr"/>
        <c:lblOffset val="100"/>
        <c:noMultiLvlLbl val="0"/>
      </c:catAx>
      <c:valAx>
        <c:axId val="241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29893"/>
        <c:axId val="82588354"/>
      </c:barChart>
      <c:catAx>
        <c:axId val="9652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354"/>
        <c:auto val="1"/>
        <c:lblAlgn val="ctr"/>
        <c:lblOffset val="100"/>
        <c:noMultiLvlLbl val="0"/>
      </c:catAx>
      <c:valAx>
        <c:axId val="825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6298"/>
        <c:axId val="26657578"/>
      </c:barChart>
      <c:catAx>
        <c:axId val="217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578"/>
        <c:auto val="1"/>
        <c:lblAlgn val="ctr"/>
        <c:lblOffset val="100"/>
        <c:noMultiLvlLbl val="0"/>
      </c:catAx>
      <c:valAx>
        <c:axId val="266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10829"/>
        <c:axId val="98351759"/>
      </c:barChart>
      <c:catAx>
        <c:axId val="858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59"/>
        <c:auto val="1"/>
        <c:lblAlgn val="ctr"/>
        <c:lblOffset val="100"/>
        <c:noMultiLvlLbl val="0"/>
      </c:catAx>
      <c:valAx>
        <c:axId val="983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90812"/>
        <c:axId val="25631867"/>
      </c:barChart>
      <c:catAx>
        <c:axId val="379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67"/>
        <c:auto val="1"/>
        <c:lblAlgn val="ctr"/>
        <c:lblOffset val="100"/>
        <c:noMultiLvlLbl val="0"/>
      </c:catAx>
      <c:valAx>
        <c:axId val="256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8113"/>
        <c:axId val="61701690"/>
      </c:barChart>
      <c:catAx>
        <c:axId val="64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690"/>
        <c:auto val="1"/>
        <c:lblAlgn val="ctr"/>
        <c:lblOffset val="100"/>
        <c:noMultiLvlLbl val="0"/>
      </c:catAx>
      <c:valAx>
        <c:axId val="617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