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08942"/>
        <c:axId val="56482614"/>
      </c:barChart>
      <c:catAx>
        <c:axId val="2930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614"/>
        <c:auto val="1"/>
        <c:lblAlgn val="ctr"/>
        <c:lblOffset val="100"/>
        <c:noMultiLvlLbl val="0"/>
      </c:catAx>
      <c:valAx>
        <c:axId val="5648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8821"/>
        <c:axId val="7617064"/>
      </c:barChart>
      <c:catAx>
        <c:axId val="144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64"/>
        <c:auto val="1"/>
        <c:lblAlgn val="ctr"/>
        <c:lblOffset val="100"/>
        <c:noMultiLvlLbl val="0"/>
      </c:catAx>
      <c:valAx>
        <c:axId val="761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85666"/>
        <c:axId val="92000463"/>
      </c:barChart>
      <c:catAx>
        <c:axId val="6968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463"/>
        <c:auto val="1"/>
        <c:lblAlgn val="ctr"/>
        <c:lblOffset val="100"/>
        <c:noMultiLvlLbl val="0"/>
      </c:catAx>
      <c:valAx>
        <c:axId val="9200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12402"/>
        <c:axId val="2103972"/>
      </c:barChart>
      <c:catAx>
        <c:axId val="8431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72"/>
        <c:auto val="1"/>
        <c:lblAlgn val="ctr"/>
        <c:lblOffset val="100"/>
        <c:noMultiLvlLbl val="0"/>
      </c:catAx>
      <c:valAx>
        <c:axId val="210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67893"/>
        <c:axId val="71970892"/>
      </c:barChart>
      <c:catAx>
        <c:axId val="4086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892"/>
        <c:auto val="1"/>
        <c:lblAlgn val="ctr"/>
        <c:lblOffset val="100"/>
        <c:noMultiLvlLbl val="0"/>
      </c:catAx>
      <c:valAx>
        <c:axId val="7197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18306"/>
        <c:axId val="16018209"/>
      </c:barChart>
      <c:catAx>
        <c:axId val="1671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209"/>
        <c:auto val="1"/>
        <c:lblAlgn val="ctr"/>
        <c:lblOffset val="100"/>
        <c:noMultiLvlLbl val="0"/>
      </c:catAx>
      <c:valAx>
        <c:axId val="1601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84949"/>
        <c:axId val="41749049"/>
      </c:barChart>
      <c:catAx>
        <c:axId val="7008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049"/>
        <c:auto val="1"/>
        <c:lblAlgn val="ctr"/>
        <c:lblOffset val="100"/>
        <c:noMultiLvlLbl val="0"/>
      </c:catAx>
      <c:valAx>
        <c:axId val="4174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50579"/>
        <c:axId val="6983613"/>
      </c:barChart>
      <c:catAx>
        <c:axId val="4555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13"/>
        <c:auto val="1"/>
        <c:lblAlgn val="ctr"/>
        <c:lblOffset val="100"/>
        <c:noMultiLvlLbl val="0"/>
      </c:catAx>
      <c:valAx>
        <c:axId val="698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74799"/>
        <c:axId val="19306516"/>
      </c:barChart>
      <c:catAx>
        <c:axId val="1167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516"/>
        <c:auto val="1"/>
        <c:lblAlgn val="ctr"/>
        <c:lblOffset val="100"/>
        <c:noMultiLvlLbl val="0"/>
      </c:catAx>
      <c:valAx>
        <c:axId val="1930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09444"/>
        <c:axId val="43986192"/>
      </c:barChart>
      <c:catAx>
        <c:axId val="9510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192"/>
        <c:auto val="1"/>
        <c:lblAlgn val="ctr"/>
        <c:lblOffset val="100"/>
        <c:noMultiLvlLbl val="0"/>
      </c:catAx>
      <c:valAx>
        <c:axId val="4398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7423"/>
        <c:axId val="96450538"/>
      </c:barChart>
      <c:catAx>
        <c:axId val="204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538"/>
        <c:auto val="1"/>
        <c:lblAlgn val="ctr"/>
        <c:lblOffset val="100"/>
        <c:noMultiLvlLbl val="0"/>
      </c:catAx>
      <c:valAx>
        <c:axId val="9645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70255"/>
        <c:axId val="92881536"/>
      </c:barChart>
      <c:catAx>
        <c:axId val="6147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536"/>
        <c:auto val="1"/>
        <c:lblAlgn val="ctr"/>
        <c:lblOffset val="100"/>
        <c:noMultiLvlLbl val="0"/>
      </c:catAx>
      <c:valAx>
        <c:axId val="9288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22713"/>
        <c:axId val="32780403"/>
      </c:barChart>
      <c:catAx>
        <c:axId val="9382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403"/>
        <c:auto val="1"/>
        <c:lblAlgn val="ctr"/>
        <c:lblOffset val="100"/>
        <c:noMultiLvlLbl val="0"/>
      </c:catAx>
      <c:valAx>
        <c:axId val="3278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92173"/>
        <c:axId val="7084819"/>
      </c:barChart>
      <c:catAx>
        <c:axId val="4109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19"/>
        <c:auto val="1"/>
        <c:lblAlgn val="ctr"/>
        <c:lblOffset val="100"/>
        <c:noMultiLvlLbl val="0"/>
      </c:catAx>
      <c:valAx>
        <c:axId val="708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76883"/>
        <c:axId val="53373498"/>
      </c:barChart>
      <c:catAx>
        <c:axId val="7487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498"/>
        <c:auto val="1"/>
        <c:lblAlgn val="ctr"/>
        <c:lblOffset val="100"/>
        <c:noMultiLvlLbl val="0"/>
      </c:catAx>
      <c:valAx>
        <c:axId val="5337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84184"/>
        <c:axId val="58774082"/>
      </c:barChart>
      <c:catAx>
        <c:axId val="4068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082"/>
        <c:auto val="1"/>
        <c:lblAlgn val="ctr"/>
        <c:lblOffset val="100"/>
        <c:noMultiLvlLbl val="0"/>
      </c:catAx>
      <c:valAx>
        <c:axId val="5877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67444"/>
        <c:axId val="46404775"/>
      </c:barChart>
      <c:catAx>
        <c:axId val="8046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775"/>
        <c:auto val="1"/>
        <c:lblAlgn val="ctr"/>
        <c:lblOffset val="100"/>
        <c:noMultiLvlLbl val="0"/>
      </c:catAx>
      <c:valAx>
        <c:axId val="4640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02263"/>
        <c:axId val="94234676"/>
      </c:barChart>
      <c:catAx>
        <c:axId val="3070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676"/>
        <c:auto val="1"/>
        <c:lblAlgn val="ctr"/>
        <c:lblOffset val="100"/>
        <c:noMultiLvlLbl val="0"/>
      </c:catAx>
      <c:valAx>
        <c:axId val="9423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