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71495"/>
        <c:axId val="23417499"/>
      </c:scatterChart>
      <c:valAx>
        <c:axId val="16714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7499"/>
        <c:crossesAt val="0"/>
        <c:crossBetween val="midCat"/>
      </c:valAx>
      <c:valAx>
        <c:axId val="234174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4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103513"/>
        <c:axId val="72211326"/>
      </c:scatterChart>
      <c:valAx>
        <c:axId val="781035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1326"/>
        <c:crossesAt val="0"/>
        <c:crossBetween val="midCat"/>
      </c:valAx>
      <c:valAx>
        <c:axId val="722113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35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942899"/>
        <c:axId val="43742522"/>
      </c:scatterChart>
      <c:valAx>
        <c:axId val="479428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2522"/>
        <c:crossesAt val="0"/>
        <c:crossBetween val="midCat"/>
      </c:valAx>
      <c:valAx>
        <c:axId val="437425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28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469847"/>
        <c:axId val="16308100"/>
      </c:scatterChart>
      <c:valAx>
        <c:axId val="934698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8100"/>
        <c:crossesAt val="0"/>
        <c:crossBetween val="midCat"/>
      </c:valAx>
      <c:valAx>
        <c:axId val="163081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98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