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2852"/>
        <c:axId val="24279158"/>
      </c:scatterChart>
      <c:valAx>
        <c:axId val="7596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58"/>
        <c:crossesAt val="0"/>
        <c:crossBetween val="midCat"/>
      </c:valAx>
      <c:valAx>
        <c:axId val="2427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4580"/>
        <c:axId val="68107883"/>
      </c:scatterChart>
      <c:valAx>
        <c:axId val="1784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883"/>
        <c:crossesAt val="0"/>
        <c:crossBetween val="midCat"/>
      </c:valAx>
      <c:valAx>
        <c:axId val="6810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73538"/>
        <c:axId val="84052908"/>
      </c:scatterChart>
      <c:valAx>
        <c:axId val="3607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908"/>
        <c:crossesAt val="0"/>
        <c:crossBetween val="midCat"/>
      </c:valAx>
      <c:valAx>
        <c:axId val="8405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2622"/>
        <c:axId val="45368836"/>
      </c:scatterChart>
      <c:valAx>
        <c:axId val="2535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836"/>
        <c:crossesAt val="0"/>
        <c:crossBetween val="midCat"/>
      </c:valAx>
      <c:valAx>
        <c:axId val="4536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