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39086"/>
        <c:axId val="21458168"/>
      </c:barChart>
      <c:catAx>
        <c:axId val="5383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168"/>
        <c:auto val="1"/>
        <c:lblAlgn val="ctr"/>
        <c:lblOffset val="100"/>
        <c:noMultiLvlLbl val="0"/>
      </c:catAx>
      <c:valAx>
        <c:axId val="214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47196"/>
        <c:axId val="10175225"/>
      </c:barChart>
      <c:catAx>
        <c:axId val="5144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225"/>
        <c:auto val="1"/>
        <c:lblAlgn val="ctr"/>
        <c:lblOffset val="100"/>
        <c:noMultiLvlLbl val="0"/>
      </c:catAx>
      <c:valAx>
        <c:axId val="1017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51706"/>
        <c:axId val="92119640"/>
      </c:barChart>
      <c:catAx>
        <c:axId val="1515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640"/>
        <c:auto val="1"/>
        <c:lblAlgn val="ctr"/>
        <c:lblOffset val="100"/>
        <c:noMultiLvlLbl val="0"/>
      </c:catAx>
      <c:valAx>
        <c:axId val="9211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58093"/>
        <c:axId val="22114602"/>
      </c:barChart>
      <c:catAx>
        <c:axId val="2955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602"/>
        <c:auto val="1"/>
        <c:lblAlgn val="ctr"/>
        <c:lblOffset val="100"/>
        <c:noMultiLvlLbl val="0"/>
      </c:catAx>
      <c:valAx>
        <c:axId val="2211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64649"/>
        <c:axId val="82638359"/>
      </c:barChart>
      <c:catAx>
        <c:axId val="2746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359"/>
        <c:auto val="1"/>
        <c:lblAlgn val="ctr"/>
        <c:lblOffset val="100"/>
        <c:noMultiLvlLbl val="0"/>
      </c:catAx>
      <c:valAx>
        <c:axId val="8263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52292"/>
        <c:axId val="44452501"/>
      </c:barChart>
      <c:catAx>
        <c:axId val="3285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501"/>
        <c:auto val="1"/>
        <c:lblAlgn val="ctr"/>
        <c:lblOffset val="100"/>
        <c:noMultiLvlLbl val="0"/>
      </c:catAx>
      <c:valAx>
        <c:axId val="4445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08464"/>
        <c:axId val="33546116"/>
      </c:barChart>
      <c:catAx>
        <c:axId val="8600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116"/>
        <c:auto val="1"/>
        <c:lblAlgn val="ctr"/>
        <c:lblOffset val="100"/>
        <c:noMultiLvlLbl val="0"/>
      </c:catAx>
      <c:valAx>
        <c:axId val="3354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07230"/>
        <c:axId val="57863869"/>
      </c:barChart>
      <c:catAx>
        <c:axId val="3390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869"/>
        <c:auto val="1"/>
        <c:lblAlgn val="ctr"/>
        <c:lblOffset val="100"/>
        <c:noMultiLvlLbl val="0"/>
      </c:catAx>
      <c:valAx>
        <c:axId val="5786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2421"/>
        <c:axId val="65766684"/>
      </c:barChart>
      <c:catAx>
        <c:axId val="258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684"/>
        <c:auto val="1"/>
        <c:lblAlgn val="ctr"/>
        <c:lblOffset val="100"/>
        <c:noMultiLvlLbl val="0"/>
      </c:catAx>
      <c:valAx>
        <c:axId val="6576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90587"/>
        <c:axId val="32960412"/>
      </c:barChart>
      <c:catAx>
        <c:axId val="5299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412"/>
        <c:auto val="1"/>
        <c:lblAlgn val="ctr"/>
        <c:lblOffset val="100"/>
        <c:noMultiLvlLbl val="0"/>
      </c:catAx>
      <c:valAx>
        <c:axId val="3296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88723"/>
        <c:axId val="66751632"/>
      </c:barChart>
      <c:catAx>
        <c:axId val="2358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632"/>
        <c:auto val="1"/>
        <c:lblAlgn val="ctr"/>
        <c:lblOffset val="100"/>
        <c:noMultiLvlLbl val="0"/>
      </c:catAx>
      <c:valAx>
        <c:axId val="6675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86079"/>
        <c:axId val="66396665"/>
      </c:barChart>
      <c:catAx>
        <c:axId val="5598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665"/>
        <c:auto val="1"/>
        <c:lblAlgn val="ctr"/>
        <c:lblOffset val="100"/>
        <c:noMultiLvlLbl val="0"/>
      </c:catAx>
      <c:valAx>
        <c:axId val="6639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96889"/>
        <c:axId val="36248270"/>
      </c:barChart>
      <c:catAx>
        <c:axId val="7239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270"/>
        <c:auto val="1"/>
        <c:lblAlgn val="ctr"/>
        <c:lblOffset val="100"/>
        <c:noMultiLvlLbl val="0"/>
      </c:catAx>
      <c:valAx>
        <c:axId val="3624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88528"/>
        <c:axId val="23607049"/>
      </c:barChart>
      <c:catAx>
        <c:axId val="1898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049"/>
        <c:auto val="1"/>
        <c:lblAlgn val="ctr"/>
        <c:lblOffset val="100"/>
        <c:noMultiLvlLbl val="0"/>
      </c:catAx>
      <c:valAx>
        <c:axId val="2360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78857"/>
        <c:axId val="62236004"/>
      </c:barChart>
      <c:catAx>
        <c:axId val="9587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004"/>
        <c:auto val="1"/>
        <c:lblAlgn val="ctr"/>
        <c:lblOffset val="100"/>
        <c:noMultiLvlLbl val="0"/>
      </c:catAx>
      <c:valAx>
        <c:axId val="6223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38597"/>
        <c:axId val="18475609"/>
      </c:barChart>
      <c:catAx>
        <c:axId val="6693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609"/>
        <c:auto val="1"/>
        <c:lblAlgn val="ctr"/>
        <c:lblOffset val="100"/>
        <c:noMultiLvlLbl val="0"/>
      </c:catAx>
      <c:valAx>
        <c:axId val="1847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81327"/>
        <c:axId val="60691291"/>
      </c:barChart>
      <c:catAx>
        <c:axId val="5208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291"/>
        <c:auto val="1"/>
        <c:lblAlgn val="ctr"/>
        <c:lblOffset val="100"/>
        <c:noMultiLvlLbl val="0"/>
      </c:catAx>
      <c:valAx>
        <c:axId val="6069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22320"/>
        <c:axId val="80361957"/>
      </c:barChart>
      <c:catAx>
        <c:axId val="3732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957"/>
        <c:auto val="1"/>
        <c:lblAlgn val="ctr"/>
        <c:lblOffset val="100"/>
        <c:noMultiLvlLbl val="0"/>
      </c:catAx>
      <c:valAx>
        <c:axId val="8036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