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89866"/>
        <c:axId val="3904544"/>
      </c:barChart>
      <c:catAx>
        <c:axId val="8338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44"/>
        <c:auto val="1"/>
        <c:lblAlgn val="ctr"/>
        <c:lblOffset val="100"/>
        <c:noMultiLvlLbl val="0"/>
      </c:catAx>
      <c:valAx>
        <c:axId val="39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23865"/>
        <c:axId val="80894263"/>
      </c:barChart>
      <c:catAx>
        <c:axId val="599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263"/>
        <c:auto val="1"/>
        <c:lblAlgn val="ctr"/>
        <c:lblOffset val="100"/>
        <c:noMultiLvlLbl val="0"/>
      </c:catAx>
      <c:valAx>
        <c:axId val="808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37752"/>
        <c:axId val="7923432"/>
      </c:barChart>
      <c:catAx>
        <c:axId val="225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2"/>
        <c:auto val="1"/>
        <c:lblAlgn val="ctr"/>
        <c:lblOffset val="100"/>
        <c:noMultiLvlLbl val="0"/>
      </c:catAx>
      <c:valAx>
        <c:axId val="79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3612"/>
        <c:axId val="43224492"/>
      </c:barChart>
      <c:catAx>
        <c:axId val="382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492"/>
        <c:auto val="1"/>
        <c:lblAlgn val="ctr"/>
        <c:lblOffset val="100"/>
        <c:noMultiLvlLbl val="0"/>
      </c:catAx>
      <c:valAx>
        <c:axId val="432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6419"/>
        <c:axId val="75552829"/>
      </c:barChart>
      <c:catAx>
        <c:axId val="372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29"/>
        <c:auto val="1"/>
        <c:lblAlgn val="ctr"/>
        <c:lblOffset val="100"/>
        <c:noMultiLvlLbl val="0"/>
      </c:catAx>
      <c:valAx>
        <c:axId val="755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31399"/>
        <c:axId val="98597717"/>
      </c:barChart>
      <c:catAx>
        <c:axId val="325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17"/>
        <c:auto val="1"/>
        <c:lblAlgn val="ctr"/>
        <c:lblOffset val="100"/>
        <c:noMultiLvlLbl val="0"/>
      </c:catAx>
      <c:valAx>
        <c:axId val="985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7165"/>
        <c:axId val="16116003"/>
      </c:barChart>
      <c:catAx>
        <c:axId val="607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03"/>
        <c:auto val="1"/>
        <c:lblAlgn val="ctr"/>
        <c:lblOffset val="100"/>
        <c:noMultiLvlLbl val="0"/>
      </c:catAx>
      <c:valAx>
        <c:axId val="161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9064"/>
        <c:axId val="73980845"/>
      </c:barChart>
      <c:catAx>
        <c:axId val="628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845"/>
        <c:auto val="1"/>
        <c:lblAlgn val="ctr"/>
        <c:lblOffset val="100"/>
        <c:noMultiLvlLbl val="0"/>
      </c:catAx>
      <c:valAx>
        <c:axId val="739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1203"/>
        <c:axId val="56555243"/>
      </c:barChart>
      <c:catAx>
        <c:axId val="564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243"/>
        <c:auto val="1"/>
        <c:lblAlgn val="ctr"/>
        <c:lblOffset val="100"/>
        <c:noMultiLvlLbl val="0"/>
      </c:catAx>
      <c:valAx>
        <c:axId val="565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4828"/>
        <c:axId val="60338054"/>
      </c:barChart>
      <c:catAx>
        <c:axId val="857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054"/>
        <c:auto val="1"/>
        <c:lblAlgn val="ctr"/>
        <c:lblOffset val="100"/>
        <c:noMultiLvlLbl val="0"/>
      </c:catAx>
      <c:valAx>
        <c:axId val="603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0760"/>
        <c:axId val="55969554"/>
      </c:barChart>
      <c:catAx>
        <c:axId val="552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54"/>
        <c:auto val="1"/>
        <c:lblAlgn val="ctr"/>
        <c:lblOffset val="100"/>
        <c:noMultiLvlLbl val="0"/>
      </c:catAx>
      <c:valAx>
        <c:axId val="559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9001"/>
        <c:axId val="37529371"/>
      </c:barChart>
      <c:catAx>
        <c:axId val="290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71"/>
        <c:auto val="1"/>
        <c:lblAlgn val="ctr"/>
        <c:lblOffset val="100"/>
        <c:noMultiLvlLbl val="0"/>
      </c:catAx>
      <c:valAx>
        <c:axId val="375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6133"/>
        <c:axId val="19928893"/>
      </c:barChart>
      <c:catAx>
        <c:axId val="339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93"/>
        <c:auto val="1"/>
        <c:lblAlgn val="ctr"/>
        <c:lblOffset val="100"/>
        <c:noMultiLvlLbl val="0"/>
      </c:catAx>
      <c:valAx>
        <c:axId val="199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34977"/>
        <c:axId val="70043682"/>
      </c:barChart>
      <c:catAx>
        <c:axId val="595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82"/>
        <c:auto val="1"/>
        <c:lblAlgn val="ctr"/>
        <c:lblOffset val="100"/>
        <c:noMultiLvlLbl val="0"/>
      </c:catAx>
      <c:valAx>
        <c:axId val="700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6208"/>
        <c:axId val="76317217"/>
      </c:barChart>
      <c:catAx>
        <c:axId val="658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17"/>
        <c:auto val="1"/>
        <c:lblAlgn val="ctr"/>
        <c:lblOffset val="100"/>
        <c:noMultiLvlLbl val="0"/>
      </c:catAx>
      <c:valAx>
        <c:axId val="763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05125"/>
        <c:axId val="74196264"/>
      </c:barChart>
      <c:catAx>
        <c:axId val="501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64"/>
        <c:auto val="1"/>
        <c:lblAlgn val="ctr"/>
        <c:lblOffset val="100"/>
        <c:noMultiLvlLbl val="0"/>
      </c:catAx>
      <c:valAx>
        <c:axId val="741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9223"/>
        <c:axId val="73091533"/>
      </c:barChart>
      <c:catAx>
        <c:axId val="370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533"/>
        <c:auto val="1"/>
        <c:lblAlgn val="ctr"/>
        <c:lblOffset val="100"/>
        <c:noMultiLvlLbl val="0"/>
      </c:catAx>
      <c:valAx>
        <c:axId val="730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20395"/>
        <c:axId val="83806628"/>
      </c:barChart>
      <c:catAx>
        <c:axId val="983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28"/>
        <c:auto val="1"/>
        <c:lblAlgn val="ctr"/>
        <c:lblOffset val="100"/>
        <c:noMultiLvlLbl val="0"/>
      </c:catAx>
      <c:valAx>
        <c:axId val="838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