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8289"/>
        <c:axId val="48757454"/>
      </c:scatterChart>
      <c:valAx>
        <c:axId val="4201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54"/>
        <c:crossesAt val="0"/>
        <c:crossBetween val="midCat"/>
      </c:valAx>
      <c:valAx>
        <c:axId val="4875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6805"/>
        <c:axId val="35243360"/>
      </c:scatterChart>
      <c:valAx>
        <c:axId val="3974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60"/>
        <c:crossesAt val="0"/>
        <c:crossBetween val="midCat"/>
      </c:valAx>
      <c:valAx>
        <c:axId val="3524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8266"/>
        <c:axId val="91073909"/>
      </c:scatterChart>
      <c:valAx>
        <c:axId val="5605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09"/>
        <c:crossesAt val="0"/>
        <c:crossBetween val="midCat"/>
      </c:valAx>
      <c:valAx>
        <c:axId val="9107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90413"/>
        <c:axId val="64266550"/>
      </c:scatterChart>
      <c:valAx>
        <c:axId val="1149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550"/>
        <c:crossesAt val="0"/>
        <c:crossBetween val="midCat"/>
      </c:valAx>
      <c:valAx>
        <c:axId val="6426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