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88772"/>
        <c:axId val="18992671"/>
      </c:barChart>
      <c:catAx>
        <c:axId val="1528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671"/>
        <c:auto val="1"/>
        <c:lblAlgn val="ctr"/>
        <c:lblOffset val="100"/>
        <c:noMultiLvlLbl val="0"/>
      </c:catAx>
      <c:valAx>
        <c:axId val="1899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510282"/>
        <c:axId val="62680646"/>
      </c:barChart>
      <c:catAx>
        <c:axId val="6251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646"/>
        <c:auto val="1"/>
        <c:lblAlgn val="ctr"/>
        <c:lblOffset val="100"/>
        <c:noMultiLvlLbl val="0"/>
      </c:catAx>
      <c:valAx>
        <c:axId val="6268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19736"/>
        <c:axId val="36089484"/>
      </c:barChart>
      <c:catAx>
        <c:axId val="4361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484"/>
        <c:auto val="1"/>
        <c:lblAlgn val="ctr"/>
        <c:lblOffset val="100"/>
        <c:noMultiLvlLbl val="0"/>
      </c:catAx>
      <c:valAx>
        <c:axId val="3608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437900"/>
        <c:axId val="34568384"/>
      </c:barChart>
      <c:catAx>
        <c:axId val="1143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384"/>
        <c:auto val="1"/>
        <c:lblAlgn val="ctr"/>
        <c:lblOffset val="100"/>
        <c:noMultiLvlLbl val="0"/>
      </c:catAx>
      <c:valAx>
        <c:axId val="3456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10943"/>
        <c:axId val="8905063"/>
      </c:barChart>
      <c:catAx>
        <c:axId val="5391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063"/>
        <c:auto val="1"/>
        <c:lblAlgn val="ctr"/>
        <c:lblOffset val="100"/>
        <c:noMultiLvlLbl val="0"/>
      </c:catAx>
      <c:valAx>
        <c:axId val="890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063994"/>
        <c:axId val="90581479"/>
      </c:barChart>
      <c:catAx>
        <c:axId val="8506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479"/>
        <c:auto val="1"/>
        <c:lblAlgn val="ctr"/>
        <c:lblOffset val="100"/>
        <c:noMultiLvlLbl val="0"/>
      </c:catAx>
      <c:valAx>
        <c:axId val="9058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3180"/>
        <c:axId val="50076684"/>
      </c:barChart>
      <c:catAx>
        <c:axId val="965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6684"/>
        <c:auto val="1"/>
        <c:lblAlgn val="ctr"/>
        <c:lblOffset val="100"/>
        <c:noMultiLvlLbl val="0"/>
      </c:catAx>
      <c:valAx>
        <c:axId val="5007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287364"/>
        <c:axId val="96347195"/>
      </c:barChart>
      <c:catAx>
        <c:axId val="3128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7195"/>
        <c:auto val="1"/>
        <c:lblAlgn val="ctr"/>
        <c:lblOffset val="100"/>
        <c:noMultiLvlLbl val="0"/>
      </c:catAx>
      <c:valAx>
        <c:axId val="9634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80730"/>
        <c:axId val="98388530"/>
      </c:barChart>
      <c:catAx>
        <c:axId val="5818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530"/>
        <c:auto val="1"/>
        <c:lblAlgn val="ctr"/>
        <c:lblOffset val="100"/>
        <c:noMultiLvlLbl val="0"/>
      </c:catAx>
      <c:valAx>
        <c:axId val="9838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98069"/>
        <c:axId val="38796939"/>
      </c:barChart>
      <c:catAx>
        <c:axId val="8939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939"/>
        <c:auto val="1"/>
        <c:lblAlgn val="ctr"/>
        <c:lblOffset val="100"/>
        <c:noMultiLvlLbl val="0"/>
      </c:catAx>
      <c:valAx>
        <c:axId val="3879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57063"/>
        <c:axId val="18845771"/>
      </c:barChart>
      <c:catAx>
        <c:axId val="3935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5771"/>
        <c:auto val="1"/>
        <c:lblAlgn val="ctr"/>
        <c:lblOffset val="100"/>
        <c:noMultiLvlLbl val="0"/>
      </c:catAx>
      <c:valAx>
        <c:axId val="1884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97574"/>
        <c:axId val="26425233"/>
      </c:barChart>
      <c:catAx>
        <c:axId val="6129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233"/>
        <c:auto val="1"/>
        <c:lblAlgn val="ctr"/>
        <c:lblOffset val="100"/>
        <c:noMultiLvlLbl val="0"/>
      </c:catAx>
      <c:valAx>
        <c:axId val="2642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70166"/>
        <c:axId val="90668386"/>
      </c:barChart>
      <c:catAx>
        <c:axId val="1287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386"/>
        <c:auto val="1"/>
        <c:lblAlgn val="ctr"/>
        <c:lblOffset val="100"/>
        <c:noMultiLvlLbl val="0"/>
      </c:catAx>
      <c:valAx>
        <c:axId val="9066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858307"/>
        <c:axId val="7302245"/>
      </c:barChart>
      <c:catAx>
        <c:axId val="3685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245"/>
        <c:auto val="1"/>
        <c:lblAlgn val="ctr"/>
        <c:lblOffset val="100"/>
        <c:noMultiLvlLbl val="0"/>
      </c:catAx>
      <c:valAx>
        <c:axId val="730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24198"/>
        <c:axId val="20627861"/>
      </c:barChart>
      <c:catAx>
        <c:axId val="2852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7861"/>
        <c:auto val="1"/>
        <c:lblAlgn val="ctr"/>
        <c:lblOffset val="100"/>
        <c:noMultiLvlLbl val="0"/>
      </c:catAx>
      <c:valAx>
        <c:axId val="2062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77395"/>
        <c:axId val="31520878"/>
      </c:barChart>
      <c:catAx>
        <c:axId val="1277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878"/>
        <c:auto val="1"/>
        <c:lblAlgn val="ctr"/>
        <c:lblOffset val="100"/>
        <c:noMultiLvlLbl val="0"/>
      </c:catAx>
      <c:valAx>
        <c:axId val="3152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94399"/>
        <c:axId val="48959315"/>
      </c:barChart>
      <c:catAx>
        <c:axId val="5169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9315"/>
        <c:auto val="1"/>
        <c:lblAlgn val="ctr"/>
        <c:lblOffset val="100"/>
        <c:noMultiLvlLbl val="0"/>
      </c:catAx>
      <c:valAx>
        <c:axId val="4895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81619"/>
        <c:axId val="93434316"/>
      </c:barChart>
      <c:catAx>
        <c:axId val="288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4316"/>
        <c:auto val="1"/>
        <c:lblAlgn val="ctr"/>
        <c:lblOffset val="100"/>
        <c:noMultiLvlLbl val="0"/>
      </c:catAx>
      <c:valAx>
        <c:axId val="9343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