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69211"/>
        <c:axId val="54801371"/>
      </c:scatterChart>
      <c:valAx>
        <c:axId val="3136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371"/>
        <c:crossesAt val="0"/>
        <c:crossBetween val="midCat"/>
      </c:valAx>
      <c:valAx>
        <c:axId val="5480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03970"/>
        <c:axId val="7197692"/>
      </c:scatterChart>
      <c:valAx>
        <c:axId val="9300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2"/>
        <c:crossesAt val="0"/>
        <c:crossBetween val="midCat"/>
      </c:valAx>
      <c:valAx>
        <c:axId val="719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5832"/>
        <c:axId val="60286200"/>
      </c:scatterChart>
      <c:valAx>
        <c:axId val="5783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00"/>
        <c:crossesAt val="0"/>
        <c:crossBetween val="midCat"/>
      </c:valAx>
      <c:valAx>
        <c:axId val="6028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7970"/>
        <c:axId val="35596438"/>
      </c:scatterChart>
      <c:valAx>
        <c:axId val="5415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38"/>
        <c:crossesAt val="0"/>
        <c:crossBetween val="midCat"/>
      </c:valAx>
      <c:valAx>
        <c:axId val="355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