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633"/>
        <c:axId val="87918261"/>
      </c:scatterChart>
      <c:valAx>
        <c:axId val="348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61"/>
        <c:crossesAt val="0"/>
        <c:crossBetween val="midCat"/>
      </c:valAx>
      <c:valAx>
        <c:axId val="8791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37483"/>
        <c:axId val="69670495"/>
      </c:scatterChart>
      <c:valAx>
        <c:axId val="8673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495"/>
        <c:crossesAt val="0"/>
        <c:crossBetween val="midCat"/>
      </c:valAx>
      <c:valAx>
        <c:axId val="6967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9592"/>
        <c:axId val="58582686"/>
      </c:scatterChart>
      <c:valAx>
        <c:axId val="2138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86"/>
        <c:crossesAt val="0"/>
        <c:crossBetween val="midCat"/>
      </c:valAx>
      <c:valAx>
        <c:axId val="5858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99307"/>
        <c:axId val="75269039"/>
      </c:scatterChart>
      <c:valAx>
        <c:axId val="9469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039"/>
        <c:crossesAt val="0"/>
        <c:crossBetween val="midCat"/>
      </c:valAx>
      <c:valAx>
        <c:axId val="7526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