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39780"/>
        <c:axId val="22621023"/>
      </c:barChart>
      <c:catAx>
        <c:axId val="232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23"/>
        <c:auto val="1"/>
        <c:lblAlgn val="ctr"/>
        <c:lblOffset val="100"/>
        <c:noMultiLvlLbl val="0"/>
      </c:catAx>
      <c:valAx>
        <c:axId val="226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9853"/>
        <c:axId val="59348611"/>
      </c:barChart>
      <c:catAx>
        <c:axId val="250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11"/>
        <c:auto val="1"/>
        <c:lblAlgn val="ctr"/>
        <c:lblOffset val="100"/>
        <c:noMultiLvlLbl val="0"/>
      </c:catAx>
      <c:valAx>
        <c:axId val="593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82704"/>
        <c:axId val="89066883"/>
      </c:barChart>
      <c:catAx>
        <c:axId val="516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883"/>
        <c:auto val="1"/>
        <c:lblAlgn val="ctr"/>
        <c:lblOffset val="100"/>
        <c:noMultiLvlLbl val="0"/>
      </c:catAx>
      <c:valAx>
        <c:axId val="890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8446"/>
        <c:axId val="58891840"/>
      </c:barChart>
      <c:catAx>
        <c:axId val="499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840"/>
        <c:auto val="1"/>
        <c:lblAlgn val="ctr"/>
        <c:lblOffset val="100"/>
        <c:noMultiLvlLbl val="0"/>
      </c:catAx>
      <c:valAx>
        <c:axId val="588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87654"/>
        <c:axId val="88590688"/>
      </c:barChart>
      <c:catAx>
        <c:axId val="604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88"/>
        <c:auto val="1"/>
        <c:lblAlgn val="ctr"/>
        <c:lblOffset val="100"/>
        <c:noMultiLvlLbl val="0"/>
      </c:catAx>
      <c:valAx>
        <c:axId val="885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86034"/>
        <c:axId val="39940372"/>
      </c:barChart>
      <c:catAx>
        <c:axId val="909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72"/>
        <c:auto val="1"/>
        <c:lblAlgn val="ctr"/>
        <c:lblOffset val="100"/>
        <c:noMultiLvlLbl val="0"/>
      </c:catAx>
      <c:valAx>
        <c:axId val="399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1144"/>
        <c:axId val="26099463"/>
      </c:barChart>
      <c:catAx>
        <c:axId val="6448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63"/>
        <c:auto val="1"/>
        <c:lblAlgn val="ctr"/>
        <c:lblOffset val="100"/>
        <c:noMultiLvlLbl val="0"/>
      </c:catAx>
      <c:valAx>
        <c:axId val="260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31335"/>
        <c:axId val="18547869"/>
      </c:barChart>
      <c:catAx>
        <c:axId val="2633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869"/>
        <c:auto val="1"/>
        <c:lblAlgn val="ctr"/>
        <c:lblOffset val="100"/>
        <c:noMultiLvlLbl val="0"/>
      </c:catAx>
      <c:valAx>
        <c:axId val="185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52798"/>
        <c:axId val="99556001"/>
      </c:barChart>
      <c:catAx>
        <c:axId val="371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001"/>
        <c:auto val="1"/>
        <c:lblAlgn val="ctr"/>
        <c:lblOffset val="100"/>
        <c:noMultiLvlLbl val="0"/>
      </c:catAx>
      <c:valAx>
        <c:axId val="995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8193"/>
        <c:axId val="82140341"/>
      </c:barChart>
      <c:catAx>
        <c:axId val="722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41"/>
        <c:auto val="1"/>
        <c:lblAlgn val="ctr"/>
        <c:lblOffset val="100"/>
        <c:noMultiLvlLbl val="0"/>
      </c:catAx>
      <c:valAx>
        <c:axId val="821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59167"/>
        <c:axId val="66292423"/>
      </c:barChart>
      <c:catAx>
        <c:axId val="490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423"/>
        <c:auto val="1"/>
        <c:lblAlgn val="ctr"/>
        <c:lblOffset val="100"/>
        <c:noMultiLvlLbl val="0"/>
      </c:catAx>
      <c:valAx>
        <c:axId val="662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098"/>
        <c:axId val="16947624"/>
      </c:barChart>
      <c:catAx>
        <c:axId val="92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24"/>
        <c:auto val="1"/>
        <c:lblAlgn val="ctr"/>
        <c:lblOffset val="100"/>
        <c:noMultiLvlLbl val="0"/>
      </c:catAx>
      <c:valAx>
        <c:axId val="169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38758"/>
        <c:axId val="37067854"/>
      </c:barChart>
      <c:catAx>
        <c:axId val="291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854"/>
        <c:auto val="1"/>
        <c:lblAlgn val="ctr"/>
        <c:lblOffset val="100"/>
        <c:noMultiLvlLbl val="0"/>
      </c:catAx>
      <c:valAx>
        <c:axId val="370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13112"/>
        <c:axId val="43202361"/>
      </c:barChart>
      <c:catAx>
        <c:axId val="611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361"/>
        <c:auto val="1"/>
        <c:lblAlgn val="ctr"/>
        <c:lblOffset val="100"/>
        <c:noMultiLvlLbl val="0"/>
      </c:catAx>
      <c:valAx>
        <c:axId val="432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24130"/>
        <c:axId val="30855792"/>
      </c:barChart>
      <c:catAx>
        <c:axId val="714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792"/>
        <c:auto val="1"/>
        <c:lblAlgn val="ctr"/>
        <c:lblOffset val="100"/>
        <c:noMultiLvlLbl val="0"/>
      </c:catAx>
      <c:valAx>
        <c:axId val="308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57265"/>
        <c:axId val="60322996"/>
      </c:barChart>
      <c:catAx>
        <c:axId val="731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996"/>
        <c:auto val="1"/>
        <c:lblAlgn val="ctr"/>
        <c:lblOffset val="100"/>
        <c:noMultiLvlLbl val="0"/>
      </c:catAx>
      <c:valAx>
        <c:axId val="603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19931"/>
        <c:axId val="90335519"/>
      </c:barChart>
      <c:catAx>
        <c:axId val="512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519"/>
        <c:auto val="1"/>
        <c:lblAlgn val="ctr"/>
        <c:lblOffset val="100"/>
        <c:noMultiLvlLbl val="0"/>
      </c:catAx>
      <c:valAx>
        <c:axId val="903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78840"/>
        <c:axId val="91363609"/>
      </c:barChart>
      <c:catAx>
        <c:axId val="3657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09"/>
        <c:auto val="1"/>
        <c:lblAlgn val="ctr"/>
        <c:lblOffset val="100"/>
        <c:noMultiLvlLbl val="0"/>
      </c:catAx>
      <c:valAx>
        <c:axId val="913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