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5440"/>
        <c:axId val="15923989"/>
      </c:barChart>
      <c:catAx>
        <c:axId val="167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989"/>
        <c:auto val="1"/>
        <c:lblAlgn val="ctr"/>
        <c:lblOffset val="100"/>
        <c:noMultiLvlLbl val="0"/>
      </c:catAx>
      <c:valAx>
        <c:axId val="1592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47866"/>
        <c:axId val="74533079"/>
      </c:barChart>
      <c:catAx>
        <c:axId val="6124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079"/>
        <c:auto val="1"/>
        <c:lblAlgn val="ctr"/>
        <c:lblOffset val="100"/>
        <c:noMultiLvlLbl val="0"/>
      </c:catAx>
      <c:valAx>
        <c:axId val="745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71364"/>
        <c:axId val="47761698"/>
      </c:barChart>
      <c:catAx>
        <c:axId val="520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698"/>
        <c:auto val="1"/>
        <c:lblAlgn val="ctr"/>
        <c:lblOffset val="100"/>
        <c:noMultiLvlLbl val="0"/>
      </c:catAx>
      <c:valAx>
        <c:axId val="477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586"/>
        <c:axId val="10532005"/>
      </c:barChart>
      <c:catAx>
        <c:axId val="949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05"/>
        <c:auto val="1"/>
        <c:lblAlgn val="ctr"/>
        <c:lblOffset val="100"/>
        <c:noMultiLvlLbl val="0"/>
      </c:catAx>
      <c:valAx>
        <c:axId val="105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11505"/>
        <c:axId val="97665843"/>
      </c:barChart>
      <c:catAx>
        <c:axId val="8481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843"/>
        <c:auto val="1"/>
        <c:lblAlgn val="ctr"/>
        <c:lblOffset val="100"/>
        <c:noMultiLvlLbl val="0"/>
      </c:catAx>
      <c:valAx>
        <c:axId val="976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76860"/>
        <c:axId val="52165189"/>
      </c:barChart>
      <c:catAx>
        <c:axId val="107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189"/>
        <c:auto val="1"/>
        <c:lblAlgn val="ctr"/>
        <c:lblOffset val="100"/>
        <c:noMultiLvlLbl val="0"/>
      </c:catAx>
      <c:valAx>
        <c:axId val="521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04127"/>
        <c:axId val="26963940"/>
      </c:barChart>
      <c:catAx>
        <c:axId val="543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940"/>
        <c:auto val="1"/>
        <c:lblAlgn val="ctr"/>
        <c:lblOffset val="100"/>
        <c:noMultiLvlLbl val="0"/>
      </c:catAx>
      <c:valAx>
        <c:axId val="269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19677"/>
        <c:axId val="51324769"/>
      </c:barChart>
      <c:catAx>
        <c:axId val="502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769"/>
        <c:auto val="1"/>
        <c:lblAlgn val="ctr"/>
        <c:lblOffset val="100"/>
        <c:noMultiLvlLbl val="0"/>
      </c:catAx>
      <c:valAx>
        <c:axId val="513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19976"/>
        <c:axId val="39017710"/>
      </c:barChart>
      <c:catAx>
        <c:axId val="3651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710"/>
        <c:auto val="1"/>
        <c:lblAlgn val="ctr"/>
        <c:lblOffset val="100"/>
        <c:noMultiLvlLbl val="0"/>
      </c:catAx>
      <c:valAx>
        <c:axId val="390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05826"/>
        <c:axId val="74859384"/>
      </c:barChart>
      <c:catAx>
        <c:axId val="1020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384"/>
        <c:auto val="1"/>
        <c:lblAlgn val="ctr"/>
        <c:lblOffset val="100"/>
        <c:noMultiLvlLbl val="0"/>
      </c:catAx>
      <c:valAx>
        <c:axId val="748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3276"/>
        <c:axId val="21350115"/>
      </c:barChart>
      <c:catAx>
        <c:axId val="91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115"/>
        <c:auto val="1"/>
        <c:lblAlgn val="ctr"/>
        <c:lblOffset val="100"/>
        <c:noMultiLvlLbl val="0"/>
      </c:catAx>
      <c:valAx>
        <c:axId val="213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9643"/>
        <c:axId val="36056399"/>
      </c:barChart>
      <c:catAx>
        <c:axId val="758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399"/>
        <c:auto val="1"/>
        <c:lblAlgn val="ctr"/>
        <c:lblOffset val="100"/>
        <c:noMultiLvlLbl val="0"/>
      </c:catAx>
      <c:valAx>
        <c:axId val="360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569"/>
        <c:axId val="42946569"/>
      </c:barChart>
      <c:catAx>
        <c:axId val="2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569"/>
        <c:auto val="1"/>
        <c:lblAlgn val="ctr"/>
        <c:lblOffset val="100"/>
        <c:noMultiLvlLbl val="0"/>
      </c:catAx>
      <c:valAx>
        <c:axId val="429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10856"/>
        <c:axId val="5250040"/>
      </c:barChart>
      <c:catAx>
        <c:axId val="5781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40"/>
        <c:auto val="1"/>
        <c:lblAlgn val="ctr"/>
        <c:lblOffset val="100"/>
        <c:noMultiLvlLbl val="0"/>
      </c:catAx>
      <c:valAx>
        <c:axId val="52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38752"/>
        <c:axId val="57427654"/>
      </c:barChart>
      <c:catAx>
        <c:axId val="961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654"/>
        <c:auto val="1"/>
        <c:lblAlgn val="ctr"/>
        <c:lblOffset val="100"/>
        <c:noMultiLvlLbl val="0"/>
      </c:catAx>
      <c:valAx>
        <c:axId val="574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35045"/>
        <c:axId val="17928676"/>
      </c:barChart>
      <c:catAx>
        <c:axId val="8883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676"/>
        <c:auto val="1"/>
        <c:lblAlgn val="ctr"/>
        <c:lblOffset val="100"/>
        <c:noMultiLvlLbl val="0"/>
      </c:catAx>
      <c:valAx>
        <c:axId val="179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23585"/>
        <c:axId val="36135847"/>
      </c:barChart>
      <c:catAx>
        <c:axId val="536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847"/>
        <c:auto val="1"/>
        <c:lblAlgn val="ctr"/>
        <c:lblOffset val="100"/>
        <c:noMultiLvlLbl val="0"/>
      </c:catAx>
      <c:valAx>
        <c:axId val="361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78839"/>
        <c:axId val="39012382"/>
      </c:barChart>
      <c:catAx>
        <c:axId val="971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382"/>
        <c:auto val="1"/>
        <c:lblAlgn val="ctr"/>
        <c:lblOffset val="100"/>
        <c:noMultiLvlLbl val="0"/>
      </c:catAx>
      <c:valAx>
        <c:axId val="390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