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0515"/>
        <c:axId val="42969266"/>
      </c:scatterChart>
      <c:valAx>
        <c:axId val="989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66"/>
        <c:crossesAt val="0"/>
        <c:crossBetween val="midCat"/>
      </c:valAx>
      <c:valAx>
        <c:axId val="4296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7674"/>
        <c:axId val="81656510"/>
      </c:scatterChart>
      <c:valAx>
        <c:axId val="7082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510"/>
        <c:crossesAt val="0"/>
        <c:crossBetween val="midCat"/>
      </c:valAx>
      <c:valAx>
        <c:axId val="8165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1942"/>
        <c:axId val="14256342"/>
      </c:scatterChart>
      <c:valAx>
        <c:axId val="1182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342"/>
        <c:crossesAt val="0"/>
        <c:crossBetween val="midCat"/>
      </c:valAx>
      <c:valAx>
        <c:axId val="1425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92430"/>
        <c:axId val="72898715"/>
      </c:scatterChart>
      <c:valAx>
        <c:axId val="4979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715"/>
        <c:crossesAt val="0"/>
        <c:crossBetween val="midCat"/>
      </c:valAx>
      <c:valAx>
        <c:axId val="7289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