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2344"/>
        <c:axId val="54638890"/>
      </c:scatterChart>
      <c:valAx>
        <c:axId val="5397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90"/>
        <c:crossesAt val="0"/>
        <c:crossBetween val="midCat"/>
      </c:valAx>
      <c:valAx>
        <c:axId val="5463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46777"/>
        <c:axId val="76228609"/>
      </c:scatterChart>
      <c:valAx>
        <c:axId val="428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609"/>
        <c:crossesAt val="0"/>
        <c:crossBetween val="midCat"/>
      </c:valAx>
      <c:valAx>
        <c:axId val="7622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80764"/>
        <c:axId val="94530218"/>
      </c:scatterChart>
      <c:valAx>
        <c:axId val="2528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18"/>
        <c:crossesAt val="0"/>
        <c:crossBetween val="midCat"/>
      </c:valAx>
      <c:valAx>
        <c:axId val="9453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07125"/>
        <c:axId val="16363608"/>
      </c:scatterChart>
      <c:valAx>
        <c:axId val="1240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608"/>
        <c:crossesAt val="0"/>
        <c:crossBetween val="midCat"/>
      </c:valAx>
      <c:valAx>
        <c:axId val="1636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