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99736"/>
        <c:axId val="88786828"/>
      </c:barChart>
      <c:catAx>
        <c:axId val="329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828"/>
        <c:auto val="1"/>
        <c:lblAlgn val="ctr"/>
        <c:lblOffset val="100"/>
        <c:noMultiLvlLbl val="0"/>
      </c:catAx>
      <c:valAx>
        <c:axId val="887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85010"/>
        <c:axId val="66891277"/>
      </c:barChart>
      <c:catAx>
        <c:axId val="198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277"/>
        <c:auto val="1"/>
        <c:lblAlgn val="ctr"/>
        <c:lblOffset val="100"/>
        <c:noMultiLvlLbl val="0"/>
      </c:catAx>
      <c:valAx>
        <c:axId val="668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9860"/>
        <c:axId val="12374792"/>
      </c:barChart>
      <c:catAx>
        <c:axId val="528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792"/>
        <c:auto val="1"/>
        <c:lblAlgn val="ctr"/>
        <c:lblOffset val="100"/>
        <c:noMultiLvlLbl val="0"/>
      </c:catAx>
      <c:valAx>
        <c:axId val="123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20310"/>
        <c:axId val="41469976"/>
      </c:barChart>
      <c:catAx>
        <c:axId val="787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976"/>
        <c:auto val="1"/>
        <c:lblAlgn val="ctr"/>
        <c:lblOffset val="100"/>
        <c:noMultiLvlLbl val="0"/>
      </c:catAx>
      <c:valAx>
        <c:axId val="414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74957"/>
        <c:axId val="90232559"/>
      </c:barChart>
      <c:catAx>
        <c:axId val="278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559"/>
        <c:auto val="1"/>
        <c:lblAlgn val="ctr"/>
        <c:lblOffset val="100"/>
        <c:noMultiLvlLbl val="0"/>
      </c:catAx>
      <c:valAx>
        <c:axId val="902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3550"/>
        <c:axId val="80911233"/>
      </c:barChart>
      <c:catAx>
        <c:axId val="174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33"/>
        <c:auto val="1"/>
        <c:lblAlgn val="ctr"/>
        <c:lblOffset val="100"/>
        <c:noMultiLvlLbl val="0"/>
      </c:catAx>
      <c:valAx>
        <c:axId val="809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2054"/>
        <c:axId val="7959028"/>
      </c:barChart>
      <c:catAx>
        <c:axId val="372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28"/>
        <c:auto val="1"/>
        <c:lblAlgn val="ctr"/>
        <c:lblOffset val="100"/>
        <c:noMultiLvlLbl val="0"/>
      </c:catAx>
      <c:valAx>
        <c:axId val="79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35190"/>
        <c:axId val="59784750"/>
      </c:barChart>
      <c:catAx>
        <c:axId val="9863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750"/>
        <c:auto val="1"/>
        <c:lblAlgn val="ctr"/>
        <c:lblOffset val="100"/>
        <c:noMultiLvlLbl val="0"/>
      </c:catAx>
      <c:valAx>
        <c:axId val="597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0402"/>
        <c:axId val="54507734"/>
      </c:barChart>
      <c:catAx>
        <c:axId val="665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34"/>
        <c:auto val="1"/>
        <c:lblAlgn val="ctr"/>
        <c:lblOffset val="100"/>
        <c:noMultiLvlLbl val="0"/>
      </c:catAx>
      <c:valAx>
        <c:axId val="545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4117"/>
        <c:axId val="71319236"/>
      </c:barChart>
      <c:catAx>
        <c:axId val="453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236"/>
        <c:auto val="1"/>
        <c:lblAlgn val="ctr"/>
        <c:lblOffset val="100"/>
        <c:noMultiLvlLbl val="0"/>
      </c:catAx>
      <c:valAx>
        <c:axId val="713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06509"/>
        <c:axId val="41242315"/>
      </c:barChart>
      <c:catAx>
        <c:axId val="737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315"/>
        <c:auto val="1"/>
        <c:lblAlgn val="ctr"/>
        <c:lblOffset val="100"/>
        <c:noMultiLvlLbl val="0"/>
      </c:catAx>
      <c:valAx>
        <c:axId val="412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8522"/>
        <c:axId val="47200253"/>
      </c:barChart>
      <c:catAx>
        <c:axId val="5734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253"/>
        <c:auto val="1"/>
        <c:lblAlgn val="ctr"/>
        <c:lblOffset val="100"/>
        <c:noMultiLvlLbl val="0"/>
      </c:catAx>
      <c:valAx>
        <c:axId val="472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47535"/>
        <c:axId val="16571779"/>
      </c:barChart>
      <c:catAx>
        <c:axId val="790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779"/>
        <c:auto val="1"/>
        <c:lblAlgn val="ctr"/>
        <c:lblOffset val="100"/>
        <c:noMultiLvlLbl val="0"/>
      </c:catAx>
      <c:valAx>
        <c:axId val="165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34429"/>
        <c:axId val="65481233"/>
      </c:barChart>
      <c:catAx>
        <c:axId val="659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233"/>
        <c:auto val="1"/>
        <c:lblAlgn val="ctr"/>
        <c:lblOffset val="100"/>
        <c:noMultiLvlLbl val="0"/>
      </c:catAx>
      <c:valAx>
        <c:axId val="654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57648"/>
        <c:axId val="19960553"/>
      </c:barChart>
      <c:catAx>
        <c:axId val="345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553"/>
        <c:auto val="1"/>
        <c:lblAlgn val="ctr"/>
        <c:lblOffset val="100"/>
        <c:noMultiLvlLbl val="0"/>
      </c:catAx>
      <c:valAx>
        <c:axId val="199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856"/>
        <c:axId val="9980794"/>
      </c:barChart>
      <c:catAx>
        <c:axId val="52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94"/>
        <c:auto val="1"/>
        <c:lblAlgn val="ctr"/>
        <c:lblOffset val="100"/>
        <c:noMultiLvlLbl val="0"/>
      </c:catAx>
      <c:valAx>
        <c:axId val="99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53244"/>
        <c:axId val="48506047"/>
      </c:barChart>
      <c:catAx>
        <c:axId val="189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047"/>
        <c:auto val="1"/>
        <c:lblAlgn val="ctr"/>
        <c:lblOffset val="100"/>
        <c:noMultiLvlLbl val="0"/>
      </c:catAx>
      <c:valAx>
        <c:axId val="485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81759"/>
        <c:axId val="60946172"/>
      </c:barChart>
      <c:catAx>
        <c:axId val="629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172"/>
        <c:auto val="1"/>
        <c:lblAlgn val="ctr"/>
        <c:lblOffset val="100"/>
        <c:noMultiLvlLbl val="0"/>
      </c:catAx>
      <c:valAx>
        <c:axId val="609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