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94638"/>
        <c:axId val="34567405"/>
      </c:scatterChart>
      <c:valAx>
        <c:axId val="4229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405"/>
        <c:crossesAt val="0"/>
        <c:crossBetween val="midCat"/>
      </c:valAx>
      <c:valAx>
        <c:axId val="34567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74921"/>
        <c:axId val="85630999"/>
      </c:scatterChart>
      <c:valAx>
        <c:axId val="1327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999"/>
        <c:crossesAt val="0"/>
        <c:crossBetween val="midCat"/>
      </c:valAx>
      <c:valAx>
        <c:axId val="8563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51294"/>
        <c:axId val="76213786"/>
      </c:scatterChart>
      <c:valAx>
        <c:axId val="4815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786"/>
        <c:crossesAt val="0"/>
        <c:crossBetween val="midCat"/>
      </c:valAx>
      <c:valAx>
        <c:axId val="7621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78608"/>
        <c:axId val="85715767"/>
      </c:scatterChart>
      <c:valAx>
        <c:axId val="5307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767"/>
        <c:crossesAt val="0"/>
        <c:crossBetween val="midCat"/>
      </c:valAx>
      <c:valAx>
        <c:axId val="85715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