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56478"/>
        <c:axId val="90633355"/>
      </c:barChart>
      <c:catAx>
        <c:axId val="8225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355"/>
        <c:auto val="1"/>
        <c:lblAlgn val="ctr"/>
        <c:lblOffset val="100"/>
        <c:noMultiLvlLbl val="0"/>
      </c:catAx>
      <c:valAx>
        <c:axId val="9063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82502"/>
        <c:axId val="79336307"/>
      </c:barChart>
      <c:catAx>
        <c:axId val="3368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307"/>
        <c:auto val="1"/>
        <c:lblAlgn val="ctr"/>
        <c:lblOffset val="100"/>
        <c:noMultiLvlLbl val="0"/>
      </c:catAx>
      <c:valAx>
        <c:axId val="7933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530"/>
        <c:axId val="57809834"/>
      </c:barChart>
      <c:catAx>
        <c:axId val="52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834"/>
        <c:auto val="1"/>
        <c:lblAlgn val="ctr"/>
        <c:lblOffset val="100"/>
        <c:noMultiLvlLbl val="0"/>
      </c:catAx>
      <c:valAx>
        <c:axId val="5780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46208"/>
        <c:axId val="2888499"/>
      </c:barChart>
      <c:catAx>
        <c:axId val="1034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99"/>
        <c:auto val="1"/>
        <c:lblAlgn val="ctr"/>
        <c:lblOffset val="100"/>
        <c:noMultiLvlLbl val="0"/>
      </c:catAx>
      <c:valAx>
        <c:axId val="288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57980"/>
        <c:axId val="37490493"/>
      </c:barChart>
      <c:catAx>
        <c:axId val="9335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493"/>
        <c:auto val="1"/>
        <c:lblAlgn val="ctr"/>
        <c:lblOffset val="100"/>
        <c:noMultiLvlLbl val="0"/>
      </c:catAx>
      <c:valAx>
        <c:axId val="3749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61459"/>
        <c:axId val="36852658"/>
      </c:barChart>
      <c:catAx>
        <c:axId val="7576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658"/>
        <c:auto val="1"/>
        <c:lblAlgn val="ctr"/>
        <c:lblOffset val="100"/>
        <c:noMultiLvlLbl val="0"/>
      </c:catAx>
      <c:valAx>
        <c:axId val="3685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52675"/>
        <c:axId val="76820492"/>
      </c:barChart>
      <c:catAx>
        <c:axId val="3595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492"/>
        <c:auto val="1"/>
        <c:lblAlgn val="ctr"/>
        <c:lblOffset val="100"/>
        <c:noMultiLvlLbl val="0"/>
      </c:catAx>
      <c:valAx>
        <c:axId val="7682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79228"/>
        <c:axId val="34482942"/>
      </c:barChart>
      <c:catAx>
        <c:axId val="5667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942"/>
        <c:auto val="1"/>
        <c:lblAlgn val="ctr"/>
        <c:lblOffset val="100"/>
        <c:noMultiLvlLbl val="0"/>
      </c:catAx>
      <c:valAx>
        <c:axId val="3448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89557"/>
        <c:axId val="62591903"/>
      </c:barChart>
      <c:catAx>
        <c:axId val="9058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903"/>
        <c:auto val="1"/>
        <c:lblAlgn val="ctr"/>
        <c:lblOffset val="100"/>
        <c:noMultiLvlLbl val="0"/>
      </c:catAx>
      <c:valAx>
        <c:axId val="6259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48082"/>
        <c:axId val="40954875"/>
      </c:barChart>
      <c:catAx>
        <c:axId val="3834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875"/>
        <c:auto val="1"/>
        <c:lblAlgn val="ctr"/>
        <c:lblOffset val="100"/>
        <c:noMultiLvlLbl val="0"/>
      </c:catAx>
      <c:valAx>
        <c:axId val="4095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10928"/>
        <c:axId val="81194455"/>
      </c:barChart>
      <c:catAx>
        <c:axId val="7901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455"/>
        <c:auto val="1"/>
        <c:lblAlgn val="ctr"/>
        <c:lblOffset val="100"/>
        <c:noMultiLvlLbl val="0"/>
      </c:catAx>
      <c:valAx>
        <c:axId val="8119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86022"/>
        <c:axId val="46181141"/>
      </c:barChart>
      <c:catAx>
        <c:axId val="6828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141"/>
        <c:auto val="1"/>
        <c:lblAlgn val="ctr"/>
        <c:lblOffset val="100"/>
        <c:noMultiLvlLbl val="0"/>
      </c:catAx>
      <c:valAx>
        <c:axId val="4618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51072"/>
        <c:axId val="35983253"/>
      </c:barChart>
      <c:catAx>
        <c:axId val="5325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253"/>
        <c:auto val="1"/>
        <c:lblAlgn val="ctr"/>
        <c:lblOffset val="100"/>
        <c:noMultiLvlLbl val="0"/>
      </c:catAx>
      <c:valAx>
        <c:axId val="3598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82408"/>
        <c:axId val="95234395"/>
      </c:barChart>
      <c:catAx>
        <c:axId val="7568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395"/>
        <c:auto val="1"/>
        <c:lblAlgn val="ctr"/>
        <c:lblOffset val="100"/>
        <c:noMultiLvlLbl val="0"/>
      </c:catAx>
      <c:valAx>
        <c:axId val="9523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54969"/>
        <c:axId val="20039485"/>
      </c:barChart>
      <c:catAx>
        <c:axId val="2085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485"/>
        <c:auto val="1"/>
        <c:lblAlgn val="ctr"/>
        <c:lblOffset val="100"/>
        <c:noMultiLvlLbl val="0"/>
      </c:catAx>
      <c:valAx>
        <c:axId val="2003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63107"/>
        <c:axId val="27382027"/>
      </c:barChart>
      <c:catAx>
        <c:axId val="1216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027"/>
        <c:auto val="1"/>
        <c:lblAlgn val="ctr"/>
        <c:lblOffset val="100"/>
        <c:noMultiLvlLbl val="0"/>
      </c:catAx>
      <c:valAx>
        <c:axId val="2738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91765"/>
        <c:axId val="99503821"/>
      </c:barChart>
      <c:catAx>
        <c:axId val="9529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3821"/>
        <c:auto val="1"/>
        <c:lblAlgn val="ctr"/>
        <c:lblOffset val="100"/>
        <c:noMultiLvlLbl val="0"/>
      </c:catAx>
      <c:valAx>
        <c:axId val="9950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87687"/>
        <c:axId val="70090914"/>
      </c:barChart>
      <c:catAx>
        <c:axId val="2368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914"/>
        <c:auto val="1"/>
        <c:lblAlgn val="ctr"/>
        <c:lblOffset val="100"/>
        <c:noMultiLvlLbl val="0"/>
      </c:catAx>
      <c:valAx>
        <c:axId val="7009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