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38716"/>
        <c:axId val="88358053"/>
      </c:scatterChart>
      <c:valAx>
        <c:axId val="2323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053"/>
        <c:crossesAt val="0"/>
        <c:crossBetween val="midCat"/>
      </c:valAx>
      <c:valAx>
        <c:axId val="8835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38837"/>
        <c:axId val="18305503"/>
      </c:scatterChart>
      <c:valAx>
        <c:axId val="2083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503"/>
        <c:crossesAt val="0"/>
        <c:crossBetween val="midCat"/>
      </c:valAx>
      <c:valAx>
        <c:axId val="1830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41176"/>
        <c:axId val="8427798"/>
      </c:scatterChart>
      <c:valAx>
        <c:axId val="7604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98"/>
        <c:crossesAt val="0"/>
        <c:crossBetween val="midCat"/>
      </c:valAx>
      <c:valAx>
        <c:axId val="842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39801"/>
        <c:axId val="39458018"/>
      </c:scatterChart>
      <c:valAx>
        <c:axId val="3893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018"/>
        <c:crossesAt val="0"/>
        <c:crossBetween val="midCat"/>
      </c:valAx>
      <c:valAx>
        <c:axId val="3945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