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04990"/>
        <c:axId val="51764651"/>
      </c:barChart>
      <c:catAx>
        <c:axId val="8330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651"/>
        <c:auto val="1"/>
        <c:lblAlgn val="ctr"/>
        <c:lblOffset val="100"/>
        <c:noMultiLvlLbl val="0"/>
      </c:catAx>
      <c:valAx>
        <c:axId val="517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79976"/>
        <c:axId val="51792066"/>
      </c:barChart>
      <c:catAx>
        <c:axId val="555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066"/>
        <c:auto val="1"/>
        <c:lblAlgn val="ctr"/>
        <c:lblOffset val="100"/>
        <c:noMultiLvlLbl val="0"/>
      </c:catAx>
      <c:valAx>
        <c:axId val="517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15033"/>
        <c:axId val="69944901"/>
      </c:barChart>
      <c:catAx>
        <c:axId val="989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901"/>
        <c:auto val="1"/>
        <c:lblAlgn val="ctr"/>
        <c:lblOffset val="100"/>
        <c:noMultiLvlLbl val="0"/>
      </c:catAx>
      <c:valAx>
        <c:axId val="6994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21705"/>
        <c:axId val="8289382"/>
      </c:barChart>
      <c:catAx>
        <c:axId val="6022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82"/>
        <c:auto val="1"/>
        <c:lblAlgn val="ctr"/>
        <c:lblOffset val="100"/>
        <c:noMultiLvlLbl val="0"/>
      </c:catAx>
      <c:valAx>
        <c:axId val="828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36727"/>
        <c:axId val="80629119"/>
      </c:barChart>
      <c:catAx>
        <c:axId val="8043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119"/>
        <c:auto val="1"/>
        <c:lblAlgn val="ctr"/>
        <c:lblOffset val="100"/>
        <c:noMultiLvlLbl val="0"/>
      </c:catAx>
      <c:valAx>
        <c:axId val="806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76623"/>
        <c:axId val="1709664"/>
      </c:barChart>
      <c:catAx>
        <c:axId val="239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64"/>
        <c:auto val="1"/>
        <c:lblAlgn val="ctr"/>
        <c:lblOffset val="100"/>
        <c:noMultiLvlLbl val="0"/>
      </c:catAx>
      <c:valAx>
        <c:axId val="17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38282"/>
        <c:axId val="51135344"/>
      </c:barChart>
      <c:catAx>
        <c:axId val="1593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344"/>
        <c:auto val="1"/>
        <c:lblAlgn val="ctr"/>
        <c:lblOffset val="100"/>
        <c:noMultiLvlLbl val="0"/>
      </c:catAx>
      <c:valAx>
        <c:axId val="511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38121"/>
        <c:axId val="47630980"/>
      </c:barChart>
      <c:catAx>
        <c:axId val="550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980"/>
        <c:auto val="1"/>
        <c:lblAlgn val="ctr"/>
        <c:lblOffset val="100"/>
        <c:noMultiLvlLbl val="0"/>
      </c:catAx>
      <c:valAx>
        <c:axId val="4763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71728"/>
        <c:axId val="56398294"/>
      </c:barChart>
      <c:catAx>
        <c:axId val="5687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294"/>
        <c:auto val="1"/>
        <c:lblAlgn val="ctr"/>
        <c:lblOffset val="100"/>
        <c:noMultiLvlLbl val="0"/>
      </c:catAx>
      <c:valAx>
        <c:axId val="563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45482"/>
        <c:axId val="48624744"/>
      </c:barChart>
      <c:catAx>
        <c:axId val="1454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744"/>
        <c:auto val="1"/>
        <c:lblAlgn val="ctr"/>
        <c:lblOffset val="100"/>
        <c:noMultiLvlLbl val="0"/>
      </c:catAx>
      <c:valAx>
        <c:axId val="486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91841"/>
        <c:axId val="74786037"/>
      </c:barChart>
      <c:catAx>
        <c:axId val="738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037"/>
        <c:auto val="1"/>
        <c:lblAlgn val="ctr"/>
        <c:lblOffset val="100"/>
        <c:noMultiLvlLbl val="0"/>
      </c:catAx>
      <c:valAx>
        <c:axId val="7478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4535"/>
        <c:axId val="19938437"/>
      </c:barChart>
      <c:catAx>
        <c:axId val="7787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437"/>
        <c:auto val="1"/>
        <c:lblAlgn val="ctr"/>
        <c:lblOffset val="100"/>
        <c:noMultiLvlLbl val="0"/>
      </c:catAx>
      <c:valAx>
        <c:axId val="199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10550"/>
        <c:axId val="99490770"/>
      </c:barChart>
      <c:catAx>
        <c:axId val="7981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770"/>
        <c:auto val="1"/>
        <c:lblAlgn val="ctr"/>
        <c:lblOffset val="100"/>
        <c:noMultiLvlLbl val="0"/>
      </c:catAx>
      <c:valAx>
        <c:axId val="9949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09875"/>
        <c:axId val="80068790"/>
      </c:barChart>
      <c:catAx>
        <c:axId val="717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790"/>
        <c:auto val="1"/>
        <c:lblAlgn val="ctr"/>
        <c:lblOffset val="100"/>
        <c:noMultiLvlLbl val="0"/>
      </c:catAx>
      <c:valAx>
        <c:axId val="800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46806"/>
        <c:axId val="45349810"/>
      </c:barChart>
      <c:catAx>
        <c:axId val="536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810"/>
        <c:auto val="1"/>
        <c:lblAlgn val="ctr"/>
        <c:lblOffset val="100"/>
        <c:noMultiLvlLbl val="0"/>
      </c:catAx>
      <c:valAx>
        <c:axId val="4534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17678"/>
        <c:axId val="74781815"/>
      </c:barChart>
      <c:catAx>
        <c:axId val="822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815"/>
        <c:auto val="1"/>
        <c:lblAlgn val="ctr"/>
        <c:lblOffset val="100"/>
        <c:noMultiLvlLbl val="0"/>
      </c:catAx>
      <c:valAx>
        <c:axId val="747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7527"/>
        <c:axId val="91047013"/>
      </c:barChart>
      <c:catAx>
        <c:axId val="179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013"/>
        <c:auto val="1"/>
        <c:lblAlgn val="ctr"/>
        <c:lblOffset val="100"/>
        <c:noMultiLvlLbl val="0"/>
      </c:catAx>
      <c:valAx>
        <c:axId val="910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07458"/>
        <c:axId val="8002464"/>
      </c:barChart>
      <c:catAx>
        <c:axId val="2850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64"/>
        <c:auto val="1"/>
        <c:lblAlgn val="ctr"/>
        <c:lblOffset val="100"/>
        <c:noMultiLvlLbl val="0"/>
      </c:catAx>
      <c:valAx>
        <c:axId val="80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