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13641"/>
        <c:axId val="20622107"/>
      </c:barChart>
      <c:catAx>
        <c:axId val="5951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107"/>
        <c:auto val="1"/>
        <c:lblAlgn val="ctr"/>
        <c:lblOffset val="100"/>
        <c:noMultiLvlLbl val="0"/>
      </c:catAx>
      <c:valAx>
        <c:axId val="2062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77739"/>
        <c:axId val="89392781"/>
      </c:barChart>
      <c:catAx>
        <c:axId val="6617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781"/>
        <c:auto val="1"/>
        <c:lblAlgn val="ctr"/>
        <c:lblOffset val="100"/>
        <c:noMultiLvlLbl val="0"/>
      </c:catAx>
      <c:valAx>
        <c:axId val="8939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81362"/>
        <c:axId val="21442375"/>
      </c:barChart>
      <c:catAx>
        <c:axId val="4668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375"/>
        <c:auto val="1"/>
        <c:lblAlgn val="ctr"/>
        <c:lblOffset val="100"/>
        <c:noMultiLvlLbl val="0"/>
      </c:catAx>
      <c:valAx>
        <c:axId val="2144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55764"/>
        <c:axId val="51116149"/>
      </c:barChart>
      <c:catAx>
        <c:axId val="9505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149"/>
        <c:auto val="1"/>
        <c:lblAlgn val="ctr"/>
        <c:lblOffset val="100"/>
        <c:noMultiLvlLbl val="0"/>
      </c:catAx>
      <c:valAx>
        <c:axId val="5111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19255"/>
        <c:axId val="531084"/>
      </c:barChart>
      <c:catAx>
        <c:axId val="9671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4"/>
        <c:auto val="1"/>
        <c:lblAlgn val="ctr"/>
        <c:lblOffset val="100"/>
        <c:noMultiLvlLbl val="0"/>
      </c:catAx>
      <c:valAx>
        <c:axId val="53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02484"/>
        <c:axId val="58160495"/>
      </c:barChart>
      <c:catAx>
        <c:axId val="4040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495"/>
        <c:auto val="1"/>
        <c:lblAlgn val="ctr"/>
        <c:lblOffset val="100"/>
        <c:noMultiLvlLbl val="0"/>
      </c:catAx>
      <c:valAx>
        <c:axId val="5816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74059"/>
        <c:axId val="96776572"/>
      </c:barChart>
      <c:catAx>
        <c:axId val="3667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572"/>
        <c:auto val="1"/>
        <c:lblAlgn val="ctr"/>
        <c:lblOffset val="100"/>
        <c:noMultiLvlLbl val="0"/>
      </c:catAx>
      <c:valAx>
        <c:axId val="9677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92431"/>
        <c:axId val="45148184"/>
      </c:barChart>
      <c:catAx>
        <c:axId val="7439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184"/>
        <c:auto val="1"/>
        <c:lblAlgn val="ctr"/>
        <c:lblOffset val="100"/>
        <c:noMultiLvlLbl val="0"/>
      </c:catAx>
      <c:valAx>
        <c:axId val="4514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43054"/>
        <c:axId val="53937664"/>
      </c:barChart>
      <c:catAx>
        <c:axId val="6894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664"/>
        <c:auto val="1"/>
        <c:lblAlgn val="ctr"/>
        <c:lblOffset val="100"/>
        <c:noMultiLvlLbl val="0"/>
      </c:catAx>
      <c:valAx>
        <c:axId val="5393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56106"/>
        <c:axId val="61753597"/>
      </c:barChart>
      <c:catAx>
        <c:axId val="7615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597"/>
        <c:auto val="1"/>
        <c:lblAlgn val="ctr"/>
        <c:lblOffset val="100"/>
        <c:noMultiLvlLbl val="0"/>
      </c:catAx>
      <c:valAx>
        <c:axId val="6175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09638"/>
        <c:axId val="53718519"/>
      </c:barChart>
      <c:catAx>
        <c:axId val="5350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519"/>
        <c:auto val="1"/>
        <c:lblAlgn val="ctr"/>
        <c:lblOffset val="100"/>
        <c:noMultiLvlLbl val="0"/>
      </c:catAx>
      <c:valAx>
        <c:axId val="5371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04765"/>
        <c:axId val="73207590"/>
      </c:barChart>
      <c:catAx>
        <c:axId val="3610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590"/>
        <c:auto val="1"/>
        <c:lblAlgn val="ctr"/>
        <c:lblOffset val="100"/>
        <c:noMultiLvlLbl val="0"/>
      </c:catAx>
      <c:valAx>
        <c:axId val="7320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64204"/>
        <c:axId val="73855990"/>
      </c:barChart>
      <c:catAx>
        <c:axId val="7486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990"/>
        <c:auto val="1"/>
        <c:lblAlgn val="ctr"/>
        <c:lblOffset val="100"/>
        <c:noMultiLvlLbl val="0"/>
      </c:catAx>
      <c:valAx>
        <c:axId val="7385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9447"/>
        <c:axId val="77412692"/>
      </c:barChart>
      <c:catAx>
        <c:axId val="203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692"/>
        <c:auto val="1"/>
        <c:lblAlgn val="ctr"/>
        <c:lblOffset val="100"/>
        <c:noMultiLvlLbl val="0"/>
      </c:catAx>
      <c:valAx>
        <c:axId val="7741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54148"/>
        <c:axId val="15202940"/>
      </c:barChart>
      <c:catAx>
        <c:axId val="6395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940"/>
        <c:auto val="1"/>
        <c:lblAlgn val="ctr"/>
        <c:lblOffset val="100"/>
        <c:noMultiLvlLbl val="0"/>
      </c:catAx>
      <c:valAx>
        <c:axId val="1520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80184"/>
        <c:axId val="63306461"/>
      </c:barChart>
      <c:catAx>
        <c:axId val="1178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461"/>
        <c:auto val="1"/>
        <c:lblAlgn val="ctr"/>
        <c:lblOffset val="100"/>
        <c:noMultiLvlLbl val="0"/>
      </c:catAx>
      <c:valAx>
        <c:axId val="6330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61131"/>
        <c:axId val="89378819"/>
      </c:barChart>
      <c:catAx>
        <c:axId val="7456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819"/>
        <c:auto val="1"/>
        <c:lblAlgn val="ctr"/>
        <c:lblOffset val="100"/>
        <c:noMultiLvlLbl val="0"/>
      </c:catAx>
      <c:valAx>
        <c:axId val="8937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91897"/>
        <c:axId val="89411366"/>
      </c:barChart>
      <c:catAx>
        <c:axId val="3469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366"/>
        <c:auto val="1"/>
        <c:lblAlgn val="ctr"/>
        <c:lblOffset val="100"/>
        <c:noMultiLvlLbl val="0"/>
      </c:catAx>
      <c:valAx>
        <c:axId val="8941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