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10818"/>
        <c:axId val="61064050"/>
      </c:scatterChart>
      <c:valAx>
        <c:axId val="21610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050"/>
        <c:crossesAt val="0"/>
        <c:crossBetween val="midCat"/>
      </c:valAx>
      <c:valAx>
        <c:axId val="61064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98917"/>
        <c:axId val="75364986"/>
      </c:scatterChart>
      <c:valAx>
        <c:axId val="30798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4986"/>
        <c:crossesAt val="0"/>
        <c:crossBetween val="midCat"/>
      </c:valAx>
      <c:valAx>
        <c:axId val="75364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5608"/>
        <c:axId val="62539202"/>
      </c:scatterChart>
      <c:valAx>
        <c:axId val="1175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202"/>
        <c:crossesAt val="0"/>
        <c:crossBetween val="midCat"/>
      </c:valAx>
      <c:valAx>
        <c:axId val="62539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15557"/>
        <c:axId val="7365964"/>
      </c:scatterChart>
      <c:valAx>
        <c:axId val="12215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64"/>
        <c:crossesAt val="0"/>
        <c:crossBetween val="midCat"/>
      </c:valAx>
      <c:valAx>
        <c:axId val="7365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