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71380"/>
        <c:axId val="96945742"/>
      </c:barChart>
      <c:catAx>
        <c:axId val="938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742"/>
        <c:auto val="1"/>
        <c:lblAlgn val="ctr"/>
        <c:lblOffset val="100"/>
        <c:noMultiLvlLbl val="0"/>
      </c:catAx>
      <c:valAx>
        <c:axId val="969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6374"/>
        <c:axId val="59706188"/>
      </c:barChart>
      <c:catAx>
        <c:axId val="89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188"/>
        <c:auto val="1"/>
        <c:lblAlgn val="ctr"/>
        <c:lblOffset val="100"/>
        <c:noMultiLvlLbl val="0"/>
      </c:catAx>
      <c:valAx>
        <c:axId val="597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64675"/>
        <c:axId val="42993001"/>
      </c:barChart>
      <c:catAx>
        <c:axId val="317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001"/>
        <c:auto val="1"/>
        <c:lblAlgn val="ctr"/>
        <c:lblOffset val="100"/>
        <c:noMultiLvlLbl val="0"/>
      </c:catAx>
      <c:valAx>
        <c:axId val="429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42618"/>
        <c:axId val="81847858"/>
      </c:barChart>
      <c:catAx>
        <c:axId val="783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58"/>
        <c:auto val="1"/>
        <c:lblAlgn val="ctr"/>
        <c:lblOffset val="100"/>
        <c:noMultiLvlLbl val="0"/>
      </c:catAx>
      <c:valAx>
        <c:axId val="818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0913"/>
        <c:axId val="83100139"/>
      </c:barChart>
      <c:catAx>
        <c:axId val="666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139"/>
        <c:auto val="1"/>
        <c:lblAlgn val="ctr"/>
        <c:lblOffset val="100"/>
        <c:noMultiLvlLbl val="0"/>
      </c:catAx>
      <c:valAx>
        <c:axId val="831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88763"/>
        <c:axId val="18671310"/>
      </c:barChart>
      <c:catAx>
        <c:axId val="798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310"/>
        <c:auto val="1"/>
        <c:lblAlgn val="ctr"/>
        <c:lblOffset val="100"/>
        <c:noMultiLvlLbl val="0"/>
      </c:catAx>
      <c:valAx>
        <c:axId val="186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932"/>
        <c:axId val="21155929"/>
      </c:barChart>
      <c:catAx>
        <c:axId val="68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929"/>
        <c:auto val="1"/>
        <c:lblAlgn val="ctr"/>
        <c:lblOffset val="100"/>
        <c:noMultiLvlLbl val="0"/>
      </c:catAx>
      <c:valAx>
        <c:axId val="211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30781"/>
        <c:axId val="79462371"/>
      </c:barChart>
      <c:catAx>
        <c:axId val="9563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371"/>
        <c:auto val="1"/>
        <c:lblAlgn val="ctr"/>
        <c:lblOffset val="100"/>
        <c:noMultiLvlLbl val="0"/>
      </c:catAx>
      <c:valAx>
        <c:axId val="794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1442"/>
        <c:axId val="7357510"/>
      </c:barChart>
      <c:catAx>
        <c:axId val="4554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10"/>
        <c:auto val="1"/>
        <c:lblAlgn val="ctr"/>
        <c:lblOffset val="100"/>
        <c:noMultiLvlLbl val="0"/>
      </c:catAx>
      <c:valAx>
        <c:axId val="73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5837"/>
        <c:axId val="53479832"/>
      </c:barChart>
      <c:catAx>
        <c:axId val="476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32"/>
        <c:auto val="1"/>
        <c:lblAlgn val="ctr"/>
        <c:lblOffset val="100"/>
        <c:noMultiLvlLbl val="0"/>
      </c:catAx>
      <c:valAx>
        <c:axId val="534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7688"/>
        <c:axId val="62857012"/>
      </c:barChart>
      <c:catAx>
        <c:axId val="41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12"/>
        <c:auto val="1"/>
        <c:lblAlgn val="ctr"/>
        <c:lblOffset val="100"/>
        <c:noMultiLvlLbl val="0"/>
      </c:catAx>
      <c:valAx>
        <c:axId val="628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106"/>
        <c:axId val="93654850"/>
      </c:barChart>
      <c:catAx>
        <c:axId val="28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850"/>
        <c:auto val="1"/>
        <c:lblAlgn val="ctr"/>
        <c:lblOffset val="100"/>
        <c:noMultiLvlLbl val="0"/>
      </c:catAx>
      <c:valAx>
        <c:axId val="936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55985"/>
        <c:axId val="73328148"/>
      </c:barChart>
      <c:catAx>
        <c:axId val="530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148"/>
        <c:auto val="1"/>
        <c:lblAlgn val="ctr"/>
        <c:lblOffset val="100"/>
        <c:noMultiLvlLbl val="0"/>
      </c:catAx>
      <c:valAx>
        <c:axId val="733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26571"/>
        <c:axId val="68519299"/>
      </c:barChart>
      <c:catAx>
        <c:axId val="853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99"/>
        <c:auto val="1"/>
        <c:lblAlgn val="ctr"/>
        <c:lblOffset val="100"/>
        <c:noMultiLvlLbl val="0"/>
      </c:catAx>
      <c:valAx>
        <c:axId val="685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09689"/>
        <c:axId val="59429954"/>
      </c:barChart>
      <c:catAx>
        <c:axId val="940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954"/>
        <c:auto val="1"/>
        <c:lblAlgn val="ctr"/>
        <c:lblOffset val="100"/>
        <c:noMultiLvlLbl val="0"/>
      </c:catAx>
      <c:valAx>
        <c:axId val="594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8444"/>
        <c:axId val="99733126"/>
      </c:barChart>
      <c:catAx>
        <c:axId val="463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26"/>
        <c:auto val="1"/>
        <c:lblAlgn val="ctr"/>
        <c:lblOffset val="100"/>
        <c:noMultiLvlLbl val="0"/>
      </c:catAx>
      <c:valAx>
        <c:axId val="997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75944"/>
        <c:axId val="69472938"/>
      </c:barChart>
      <c:catAx>
        <c:axId val="3627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938"/>
        <c:auto val="1"/>
        <c:lblAlgn val="ctr"/>
        <c:lblOffset val="100"/>
        <c:noMultiLvlLbl val="0"/>
      </c:catAx>
      <c:valAx>
        <c:axId val="694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42502"/>
        <c:axId val="21422916"/>
      </c:barChart>
      <c:catAx>
        <c:axId val="834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916"/>
        <c:auto val="1"/>
        <c:lblAlgn val="ctr"/>
        <c:lblOffset val="100"/>
        <c:noMultiLvlLbl val="0"/>
      </c:catAx>
      <c:valAx>
        <c:axId val="214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