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6754"/>
        <c:axId val="16201654"/>
      </c:scatterChart>
      <c:valAx>
        <c:axId val="8284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654"/>
        <c:crossesAt val="0"/>
        <c:crossBetween val="midCat"/>
      </c:valAx>
      <c:valAx>
        <c:axId val="1620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3193"/>
        <c:axId val="79503075"/>
      </c:scatterChart>
      <c:valAx>
        <c:axId val="115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075"/>
        <c:crossesAt val="0"/>
        <c:crossBetween val="midCat"/>
      </c:valAx>
      <c:valAx>
        <c:axId val="7950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6521"/>
        <c:axId val="46050138"/>
      </c:scatterChart>
      <c:valAx>
        <c:axId val="6036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38"/>
        <c:crossesAt val="0"/>
        <c:crossBetween val="midCat"/>
      </c:valAx>
      <c:valAx>
        <c:axId val="4605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4528"/>
        <c:axId val="18626887"/>
      </c:scatterChart>
      <c:valAx>
        <c:axId val="1098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887"/>
        <c:crossesAt val="0"/>
        <c:crossBetween val="midCat"/>
      </c:valAx>
      <c:valAx>
        <c:axId val="1862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