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61326"/>
        <c:axId val="22118491"/>
      </c:barChart>
      <c:catAx>
        <c:axId val="9016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491"/>
        <c:auto val="1"/>
        <c:lblAlgn val="ctr"/>
        <c:lblOffset val="100"/>
        <c:noMultiLvlLbl val="0"/>
      </c:catAx>
      <c:valAx>
        <c:axId val="221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2017"/>
        <c:axId val="43482446"/>
      </c:barChart>
      <c:catAx>
        <c:axId val="678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446"/>
        <c:auto val="1"/>
        <c:lblAlgn val="ctr"/>
        <c:lblOffset val="100"/>
        <c:noMultiLvlLbl val="0"/>
      </c:catAx>
      <c:valAx>
        <c:axId val="434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4796"/>
        <c:axId val="13357783"/>
      </c:barChart>
      <c:catAx>
        <c:axId val="39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83"/>
        <c:auto val="1"/>
        <c:lblAlgn val="ctr"/>
        <c:lblOffset val="100"/>
        <c:noMultiLvlLbl val="0"/>
      </c:catAx>
      <c:valAx>
        <c:axId val="133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14061"/>
        <c:axId val="13732350"/>
      </c:barChart>
      <c:catAx>
        <c:axId val="4631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350"/>
        <c:auto val="1"/>
        <c:lblAlgn val="ctr"/>
        <c:lblOffset val="100"/>
        <c:noMultiLvlLbl val="0"/>
      </c:catAx>
      <c:valAx>
        <c:axId val="137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68010"/>
        <c:axId val="65846139"/>
      </c:barChart>
      <c:catAx>
        <c:axId val="2546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139"/>
        <c:auto val="1"/>
        <c:lblAlgn val="ctr"/>
        <c:lblOffset val="100"/>
        <c:noMultiLvlLbl val="0"/>
      </c:catAx>
      <c:valAx>
        <c:axId val="658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75176"/>
        <c:axId val="52705477"/>
      </c:barChart>
      <c:catAx>
        <c:axId val="6467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477"/>
        <c:auto val="1"/>
        <c:lblAlgn val="ctr"/>
        <c:lblOffset val="100"/>
        <c:noMultiLvlLbl val="0"/>
      </c:catAx>
      <c:valAx>
        <c:axId val="5270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6321"/>
        <c:axId val="72981701"/>
      </c:barChart>
      <c:catAx>
        <c:axId val="4501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701"/>
        <c:auto val="1"/>
        <c:lblAlgn val="ctr"/>
        <c:lblOffset val="100"/>
        <c:noMultiLvlLbl val="0"/>
      </c:catAx>
      <c:valAx>
        <c:axId val="7298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31005"/>
        <c:axId val="11006499"/>
      </c:barChart>
      <c:catAx>
        <c:axId val="241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499"/>
        <c:auto val="1"/>
        <c:lblAlgn val="ctr"/>
        <c:lblOffset val="100"/>
        <c:noMultiLvlLbl val="0"/>
      </c:catAx>
      <c:valAx>
        <c:axId val="110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82550"/>
        <c:axId val="39560856"/>
      </c:barChart>
      <c:catAx>
        <c:axId val="4618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856"/>
        <c:auto val="1"/>
        <c:lblAlgn val="ctr"/>
        <c:lblOffset val="100"/>
        <c:noMultiLvlLbl val="0"/>
      </c:catAx>
      <c:valAx>
        <c:axId val="395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80003"/>
        <c:axId val="30633791"/>
      </c:barChart>
      <c:catAx>
        <c:axId val="597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791"/>
        <c:auto val="1"/>
        <c:lblAlgn val="ctr"/>
        <c:lblOffset val="100"/>
        <c:noMultiLvlLbl val="0"/>
      </c:catAx>
      <c:valAx>
        <c:axId val="306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07837"/>
        <c:axId val="25903595"/>
      </c:barChart>
      <c:catAx>
        <c:axId val="3350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595"/>
        <c:auto val="1"/>
        <c:lblAlgn val="ctr"/>
        <c:lblOffset val="100"/>
        <c:noMultiLvlLbl val="0"/>
      </c:catAx>
      <c:valAx>
        <c:axId val="259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29878"/>
        <c:axId val="90535329"/>
      </c:barChart>
      <c:catAx>
        <c:axId val="628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329"/>
        <c:auto val="1"/>
        <c:lblAlgn val="ctr"/>
        <c:lblOffset val="100"/>
        <c:noMultiLvlLbl val="0"/>
      </c:catAx>
      <c:valAx>
        <c:axId val="905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4212"/>
        <c:axId val="74900213"/>
      </c:barChart>
      <c:catAx>
        <c:axId val="822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213"/>
        <c:auto val="1"/>
        <c:lblAlgn val="ctr"/>
        <c:lblOffset val="100"/>
        <c:noMultiLvlLbl val="0"/>
      </c:catAx>
      <c:valAx>
        <c:axId val="7490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247"/>
        <c:axId val="68091739"/>
      </c:barChart>
      <c:catAx>
        <c:axId val="202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739"/>
        <c:auto val="1"/>
        <c:lblAlgn val="ctr"/>
        <c:lblOffset val="100"/>
        <c:noMultiLvlLbl val="0"/>
      </c:catAx>
      <c:valAx>
        <c:axId val="680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4187"/>
        <c:axId val="54518862"/>
      </c:barChart>
      <c:catAx>
        <c:axId val="490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862"/>
        <c:auto val="1"/>
        <c:lblAlgn val="ctr"/>
        <c:lblOffset val="100"/>
        <c:noMultiLvlLbl val="0"/>
      </c:catAx>
      <c:valAx>
        <c:axId val="545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78246"/>
        <c:axId val="10127793"/>
      </c:barChart>
      <c:catAx>
        <c:axId val="405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793"/>
        <c:auto val="1"/>
        <c:lblAlgn val="ctr"/>
        <c:lblOffset val="100"/>
        <c:noMultiLvlLbl val="0"/>
      </c:catAx>
      <c:valAx>
        <c:axId val="101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41969"/>
        <c:axId val="3746112"/>
      </c:barChart>
      <c:catAx>
        <c:axId val="195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2"/>
        <c:auto val="1"/>
        <c:lblAlgn val="ctr"/>
        <c:lblOffset val="100"/>
        <c:noMultiLvlLbl val="0"/>
      </c:catAx>
      <c:valAx>
        <c:axId val="37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05349"/>
        <c:axId val="77672673"/>
      </c:barChart>
      <c:catAx>
        <c:axId val="7800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673"/>
        <c:auto val="1"/>
        <c:lblAlgn val="ctr"/>
        <c:lblOffset val="100"/>
        <c:noMultiLvlLbl val="0"/>
      </c:catAx>
      <c:valAx>
        <c:axId val="776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