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733"/>
        <c:axId val="12170694"/>
      </c:scatterChart>
      <c:valAx>
        <c:axId val="991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94"/>
        <c:crossesAt val="0"/>
        <c:crossBetween val="midCat"/>
      </c:valAx>
      <c:valAx>
        <c:axId val="1217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6977"/>
        <c:axId val="88595330"/>
      </c:scatterChart>
      <c:valAx>
        <c:axId val="7524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30"/>
        <c:crossesAt val="0"/>
        <c:crossBetween val="midCat"/>
      </c:valAx>
      <c:valAx>
        <c:axId val="8859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1229"/>
        <c:axId val="94844803"/>
      </c:scatterChart>
      <c:valAx>
        <c:axId val="8449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803"/>
        <c:crossesAt val="0"/>
        <c:crossBetween val="midCat"/>
      </c:valAx>
      <c:valAx>
        <c:axId val="9484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6511"/>
        <c:axId val="16424992"/>
      </c:scatterChart>
      <c:valAx>
        <c:axId val="2544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992"/>
        <c:crossesAt val="0"/>
        <c:crossBetween val="midCat"/>
      </c:valAx>
      <c:valAx>
        <c:axId val="1642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