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48914"/>
        <c:axId val="44304922"/>
      </c:barChart>
      <c:catAx>
        <c:axId val="200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922"/>
        <c:auto val="1"/>
        <c:lblAlgn val="ctr"/>
        <c:lblOffset val="100"/>
        <c:noMultiLvlLbl val="0"/>
      </c:catAx>
      <c:valAx>
        <c:axId val="443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89474"/>
        <c:axId val="14721562"/>
      </c:barChart>
      <c:catAx>
        <c:axId val="6128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562"/>
        <c:auto val="1"/>
        <c:lblAlgn val="ctr"/>
        <c:lblOffset val="100"/>
        <c:noMultiLvlLbl val="0"/>
      </c:catAx>
      <c:valAx>
        <c:axId val="147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35423"/>
        <c:axId val="2253014"/>
      </c:barChart>
      <c:catAx>
        <c:axId val="5353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4"/>
        <c:auto val="1"/>
        <c:lblAlgn val="ctr"/>
        <c:lblOffset val="100"/>
        <c:noMultiLvlLbl val="0"/>
      </c:catAx>
      <c:valAx>
        <c:axId val="225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564"/>
        <c:axId val="94546004"/>
      </c:barChart>
      <c:catAx>
        <c:axId val="23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004"/>
        <c:auto val="1"/>
        <c:lblAlgn val="ctr"/>
        <c:lblOffset val="100"/>
        <c:noMultiLvlLbl val="0"/>
      </c:catAx>
      <c:valAx>
        <c:axId val="9454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07045"/>
        <c:axId val="56486423"/>
      </c:barChart>
      <c:catAx>
        <c:axId val="2720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423"/>
        <c:auto val="1"/>
        <c:lblAlgn val="ctr"/>
        <c:lblOffset val="100"/>
        <c:noMultiLvlLbl val="0"/>
      </c:catAx>
      <c:valAx>
        <c:axId val="5648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13501"/>
        <c:axId val="33476135"/>
      </c:barChart>
      <c:catAx>
        <c:axId val="490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135"/>
        <c:auto val="1"/>
        <c:lblAlgn val="ctr"/>
        <c:lblOffset val="100"/>
        <c:noMultiLvlLbl val="0"/>
      </c:catAx>
      <c:valAx>
        <c:axId val="3347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1198"/>
        <c:axId val="52420225"/>
      </c:barChart>
      <c:catAx>
        <c:axId val="745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225"/>
        <c:auto val="1"/>
        <c:lblAlgn val="ctr"/>
        <c:lblOffset val="100"/>
        <c:noMultiLvlLbl val="0"/>
      </c:catAx>
      <c:valAx>
        <c:axId val="524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86684"/>
        <c:axId val="28554571"/>
      </c:barChart>
      <c:catAx>
        <c:axId val="1558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571"/>
        <c:auto val="1"/>
        <c:lblAlgn val="ctr"/>
        <c:lblOffset val="100"/>
        <c:noMultiLvlLbl val="0"/>
      </c:catAx>
      <c:valAx>
        <c:axId val="2855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4040"/>
        <c:axId val="70691472"/>
      </c:barChart>
      <c:catAx>
        <c:axId val="4800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472"/>
        <c:auto val="1"/>
        <c:lblAlgn val="ctr"/>
        <c:lblOffset val="100"/>
        <c:noMultiLvlLbl val="0"/>
      </c:catAx>
      <c:valAx>
        <c:axId val="7069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89944"/>
        <c:axId val="94846032"/>
      </c:barChart>
      <c:catAx>
        <c:axId val="3518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032"/>
        <c:auto val="1"/>
        <c:lblAlgn val="ctr"/>
        <c:lblOffset val="100"/>
        <c:noMultiLvlLbl val="0"/>
      </c:catAx>
      <c:valAx>
        <c:axId val="9484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1711"/>
        <c:axId val="72225867"/>
      </c:barChart>
      <c:catAx>
        <c:axId val="8335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867"/>
        <c:auto val="1"/>
        <c:lblAlgn val="ctr"/>
        <c:lblOffset val="100"/>
        <c:noMultiLvlLbl val="0"/>
      </c:catAx>
      <c:valAx>
        <c:axId val="722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4229"/>
        <c:axId val="31524688"/>
      </c:barChart>
      <c:catAx>
        <c:axId val="3702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688"/>
        <c:auto val="1"/>
        <c:lblAlgn val="ctr"/>
        <c:lblOffset val="100"/>
        <c:noMultiLvlLbl val="0"/>
      </c:catAx>
      <c:valAx>
        <c:axId val="3152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0032"/>
        <c:axId val="53422666"/>
      </c:barChart>
      <c:catAx>
        <c:axId val="82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666"/>
        <c:auto val="1"/>
        <c:lblAlgn val="ctr"/>
        <c:lblOffset val="100"/>
        <c:noMultiLvlLbl val="0"/>
      </c:catAx>
      <c:valAx>
        <c:axId val="5342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13231"/>
        <c:axId val="11110384"/>
      </c:barChart>
      <c:catAx>
        <c:axId val="9181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384"/>
        <c:auto val="1"/>
        <c:lblAlgn val="ctr"/>
        <c:lblOffset val="100"/>
        <c:noMultiLvlLbl val="0"/>
      </c:catAx>
      <c:valAx>
        <c:axId val="111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0022"/>
        <c:axId val="52516542"/>
      </c:barChart>
      <c:catAx>
        <c:axId val="5203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542"/>
        <c:auto val="1"/>
        <c:lblAlgn val="ctr"/>
        <c:lblOffset val="100"/>
        <c:noMultiLvlLbl val="0"/>
      </c:catAx>
      <c:valAx>
        <c:axId val="525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64463"/>
        <c:axId val="20325814"/>
      </c:barChart>
      <c:catAx>
        <c:axId val="6746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814"/>
        <c:auto val="1"/>
        <c:lblAlgn val="ctr"/>
        <c:lblOffset val="100"/>
        <c:noMultiLvlLbl val="0"/>
      </c:catAx>
      <c:valAx>
        <c:axId val="203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33942"/>
        <c:axId val="70517626"/>
      </c:barChart>
      <c:catAx>
        <c:axId val="9193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626"/>
        <c:auto val="1"/>
        <c:lblAlgn val="ctr"/>
        <c:lblOffset val="100"/>
        <c:noMultiLvlLbl val="0"/>
      </c:catAx>
      <c:valAx>
        <c:axId val="7051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62877"/>
        <c:axId val="71082101"/>
      </c:barChart>
      <c:catAx>
        <c:axId val="238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01"/>
        <c:auto val="1"/>
        <c:lblAlgn val="ctr"/>
        <c:lblOffset val="100"/>
        <c:noMultiLvlLbl val="0"/>
      </c:catAx>
      <c:valAx>
        <c:axId val="710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