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19581"/>
        <c:axId val="48802387"/>
      </c:scatterChart>
      <c:valAx>
        <c:axId val="4091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387"/>
        <c:crossesAt val="0"/>
        <c:crossBetween val="midCat"/>
      </c:valAx>
      <c:valAx>
        <c:axId val="4880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4935"/>
        <c:axId val="62880250"/>
      </c:scatterChart>
      <c:valAx>
        <c:axId val="6410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250"/>
        <c:crossesAt val="0"/>
        <c:crossBetween val="midCat"/>
      </c:valAx>
      <c:valAx>
        <c:axId val="6288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27451"/>
        <c:axId val="57421661"/>
      </c:scatterChart>
      <c:valAx>
        <c:axId val="33827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661"/>
        <c:crossesAt val="0"/>
        <c:crossBetween val="midCat"/>
      </c:valAx>
      <c:valAx>
        <c:axId val="5742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15610"/>
        <c:axId val="47807684"/>
      </c:scatterChart>
      <c:valAx>
        <c:axId val="7371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684"/>
        <c:crossesAt val="0"/>
        <c:crossBetween val="midCat"/>
      </c:valAx>
      <c:valAx>
        <c:axId val="4780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